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METERS</t>
  </si>
  <si>
    <t xml:space="preserve">INC.</t>
  </si>
  <si>
    <t xml:space="preserve">TURNING R.</t>
  </si>
  <si>
    <t xml:space="preserve">WEIGHT</t>
  </si>
  <si>
    <t xml:space="preserve">SURF. AREA</t>
  </si>
  <si>
    <t xml:space="preserve">K FACTOR</t>
  </si>
  <si>
    <t xml:space="preserve">TITANEX TY 5</t>
  </si>
  <si>
    <t xml:space="preserve">X</t>
  </si>
  <si>
    <t xml:space="preserve">FORCE 12 DELTA 240-230</t>
  </si>
  <si>
    <t xml:space="preserve">NAGARA NTA3040D</t>
  </si>
  <si>
    <t xml:space="preserve">HY-GAIN EXPLORER</t>
  </si>
  <si>
    <t xml:space="preserve">CUSHCRAFT ASL2010</t>
  </si>
  <si>
    <t xml:space="preserve">OPTIBEAM 9-5B</t>
  </si>
  <si>
    <t xml:space="preserve">FORCE 12 C-3</t>
  </si>
  <si>
    <t xml:space="preserve">MAST WEIGHT</t>
  </si>
  <si>
    <t xml:space="preserve">TOTAL</t>
  </si>
  <si>
    <t xml:space="preserve">FEETS</t>
  </si>
  <si>
    <t xml:space="preserve">G-450</t>
  </si>
  <si>
    <t xml:space="preserve">G-800</t>
  </si>
  <si>
    <t xml:space="preserve">G-1000</t>
  </si>
  <si>
    <t xml:space="preserve">HAM IV</t>
  </si>
  <si>
    <t xml:space="preserve">TX2</t>
  </si>
  <si>
    <t xml:space="preserve">G-2800</t>
  </si>
  <si>
    <t xml:space="preserve">WIND LOADING AREA (M2)</t>
  </si>
  <si>
    <t xml:space="preserve">"K" FACTOR (M/KG)</t>
  </si>
  <si>
    <t xml:space="preserve">WIND LOADING AREA</t>
  </si>
  <si>
    <t xml:space="preserve">"K" FA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1" width="5.28"/>
    <col collapsed="false" customWidth="true" hidden="false" outlineLevel="0" max="3" min="3" style="0" width="9.56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3" customFormat="false" ht="12.75" hidden="false" customHeight="false" outlineLevel="0" collapsed="false">
      <c r="A3" s="4" t="s">
        <v>6</v>
      </c>
      <c r="B3" s="3" t="s">
        <v>7</v>
      </c>
      <c r="C3" s="5" t="n">
        <v>6.1</v>
      </c>
      <c r="D3" s="5" t="n">
        <v>16</v>
      </c>
      <c r="E3" s="5" t="n">
        <v>0.72</v>
      </c>
      <c r="F3" s="5" t="n">
        <f aca="false">+C3*(D3+$D$10/2)</f>
        <v>204.35</v>
      </c>
    </row>
    <row r="4" customFormat="false" ht="12.75" hidden="false" customHeight="false" outlineLevel="0" collapsed="false">
      <c r="A4" s="4" t="s">
        <v>8</v>
      </c>
      <c r="B4" s="3" t="s">
        <v>7</v>
      </c>
      <c r="C4" s="5" t="n">
        <v>6.7</v>
      </c>
      <c r="D4" s="5" t="n">
        <v>29.5</v>
      </c>
      <c r="E4" s="5" t="n">
        <v>0.67</v>
      </c>
      <c r="F4" s="5" t="n">
        <f aca="false">+C4*(D4+$D$10/2)</f>
        <v>314.9</v>
      </c>
    </row>
    <row r="5" customFormat="false" ht="12.75" hidden="false" customHeight="false" outlineLevel="0" collapsed="false">
      <c r="A5" s="4" t="s">
        <v>9</v>
      </c>
      <c r="B5" s="3"/>
      <c r="C5" s="5" t="n">
        <v>7.39</v>
      </c>
      <c r="D5" s="5" t="n">
        <v>26.6</v>
      </c>
      <c r="E5" s="5" t="n">
        <v>1.33</v>
      </c>
      <c r="F5" s="5" t="n">
        <f aca="false">+C5*(D5+$D$10/2)</f>
        <v>325.899</v>
      </c>
    </row>
    <row r="6" customFormat="false" ht="12.75" hidden="false" customHeight="false" outlineLevel="0" collapsed="false">
      <c r="A6" s="4" t="s">
        <v>10</v>
      </c>
      <c r="B6" s="3"/>
      <c r="C6" s="5" t="n">
        <v>5.3</v>
      </c>
      <c r="D6" s="5" t="n">
        <v>25.5</v>
      </c>
      <c r="E6" s="5" t="n">
        <v>0.69</v>
      </c>
      <c r="F6" s="5" t="n">
        <f aca="false">+C6*(D6+$D$10/2)</f>
        <v>227.9</v>
      </c>
    </row>
    <row r="7" customFormat="false" ht="12.75" hidden="false" customHeight="false" outlineLevel="0" collapsed="false">
      <c r="A7" s="4" t="s">
        <v>11</v>
      </c>
      <c r="B7" s="3"/>
      <c r="C7" s="5" t="n">
        <v>5.86</v>
      </c>
      <c r="D7" s="5" t="n">
        <v>20.4</v>
      </c>
      <c r="E7" s="5" t="n">
        <v>0.93</v>
      </c>
      <c r="F7" s="5" t="n">
        <f aca="false">+C7*(D7+$D$10/2)</f>
        <v>222.094</v>
      </c>
    </row>
    <row r="8" customFormat="false" ht="12.75" hidden="false" customHeight="false" outlineLevel="0" collapsed="false">
      <c r="A8" s="4" t="s">
        <v>12</v>
      </c>
      <c r="B8" s="3"/>
      <c r="C8" s="5" t="n">
        <v>6.03</v>
      </c>
      <c r="D8" s="5" t="n">
        <v>25</v>
      </c>
      <c r="E8" s="5" t="n">
        <v>0.72</v>
      </c>
      <c r="F8" s="5" t="n">
        <f aca="false">+C8*(D8+$D$10/2)</f>
        <v>256.275</v>
      </c>
    </row>
    <row r="9" customFormat="false" ht="12.75" hidden="false" customHeight="false" outlineLevel="0" collapsed="false">
      <c r="A9" s="4" t="s">
        <v>13</v>
      </c>
      <c r="B9" s="3"/>
      <c r="C9" s="5" t="n">
        <v>6.05</v>
      </c>
      <c r="D9" s="5" t="n">
        <v>14.53</v>
      </c>
      <c r="E9" s="5" t="n">
        <v>0.93</v>
      </c>
      <c r="F9" s="5" t="n">
        <f aca="false">+C9*(D9+$D$10/2)</f>
        <v>193.7815</v>
      </c>
    </row>
    <row r="10" customFormat="false" ht="12.75" hidden="false" customHeight="false" outlineLevel="0" collapsed="false">
      <c r="A10" s="4" t="s">
        <v>14</v>
      </c>
      <c r="B10" s="3" t="s">
        <v>7</v>
      </c>
      <c r="C10" s="5"/>
      <c r="D10" s="5" t="n">
        <v>35</v>
      </c>
      <c r="E10" s="5"/>
      <c r="F10" s="5"/>
    </row>
    <row r="11" customFormat="false" ht="12.75" hidden="false" customHeight="false" outlineLevel="0" collapsed="false">
      <c r="A11" s="4" t="s">
        <v>15</v>
      </c>
      <c r="B11" s="3"/>
      <c r="C11" s="5"/>
      <c r="D11" s="6" t="n">
        <f aca="false">SUMIF($B$3:$B$10,"X",D3:D10)</f>
        <v>80.5</v>
      </c>
      <c r="E11" s="6" t="n">
        <f aca="false">SUMIF($B$3:$B$10,"X",E3:E10)</f>
        <v>1.39</v>
      </c>
      <c r="F11" s="6" t="n">
        <f aca="false">SUMIF($B$3:$B$10,"X",F3:F10)</f>
        <v>519.25</v>
      </c>
    </row>
    <row r="14" customFormat="false" ht="12.75" hidden="false" customHeight="false" outlineLevel="0" collapsed="false">
      <c r="A14" s="2" t="s">
        <v>16</v>
      </c>
      <c r="B14" s="3"/>
      <c r="C14" s="4" t="s">
        <v>2</v>
      </c>
      <c r="D14" s="4" t="s">
        <v>3</v>
      </c>
      <c r="E14" s="4" t="s">
        <v>4</v>
      </c>
      <c r="F14" s="4" t="s">
        <v>5</v>
      </c>
    </row>
    <row r="16" customFormat="false" ht="12.75" hidden="false" customHeight="false" outlineLevel="0" collapsed="false">
      <c r="A16" s="4" t="str">
        <f aca="false">+A3</f>
        <v>TITANEX TY 5</v>
      </c>
      <c r="B16" s="3" t="str">
        <f aca="false">+B3</f>
        <v>X</v>
      </c>
      <c r="C16" s="5" t="n">
        <f aca="false">+C3*3.281</f>
        <v>20.0141</v>
      </c>
      <c r="D16" s="5" t="n">
        <f aca="false">+D3/0.454</f>
        <v>35.2422907488987</v>
      </c>
      <c r="E16" s="7" t="n">
        <f aca="false">+E3*10.764</f>
        <v>7.75008</v>
      </c>
      <c r="F16" s="5" t="n">
        <f aca="false">+C16*(D16+$D$23/2)</f>
        <v>1476.81134361233</v>
      </c>
    </row>
    <row r="17" customFormat="false" ht="12.75" hidden="false" customHeight="false" outlineLevel="0" collapsed="false">
      <c r="A17" s="4" t="str">
        <f aca="false">+A4</f>
        <v>FORCE 12 DELTA 240-230</v>
      </c>
      <c r="B17" s="3" t="str">
        <f aca="false">+B4</f>
        <v>X</v>
      </c>
      <c r="C17" s="5" t="n">
        <f aca="false">+C4*3.281</f>
        <v>21.9827</v>
      </c>
      <c r="D17" s="5" t="n">
        <f aca="false">+D4/0.454</f>
        <v>64.9779735682819</v>
      </c>
      <c r="E17" s="7" t="n">
        <f aca="false">+E4*10.764</f>
        <v>7.21188</v>
      </c>
      <c r="F17" s="5" t="n">
        <f aca="false">+C17*(D17+$D$23/2)</f>
        <v>2275.74207048458</v>
      </c>
    </row>
    <row r="18" customFormat="false" ht="12.75" hidden="false" customHeight="false" outlineLevel="0" collapsed="false">
      <c r="A18" s="4" t="str">
        <f aca="false">+A5</f>
        <v>NAGARA NTA3040D</v>
      </c>
      <c r="B18" s="3" t="n">
        <f aca="false">+B5</f>
        <v>0</v>
      </c>
      <c r="C18" s="5" t="n">
        <f aca="false">+C5*3.281</f>
        <v>24.24659</v>
      </c>
      <c r="D18" s="5" t="n">
        <f aca="false">+D5/0.454</f>
        <v>58.5903083700441</v>
      </c>
      <c r="E18" s="7" t="n">
        <f aca="false">+E5*10.764</f>
        <v>14.31612</v>
      </c>
      <c r="F18" s="5" t="n">
        <f aca="false">+C18*(D18+$D$23/2)</f>
        <v>2355.23043832599</v>
      </c>
    </row>
    <row r="19" customFormat="false" ht="12.75" hidden="false" customHeight="false" outlineLevel="0" collapsed="false">
      <c r="A19" s="4" t="str">
        <f aca="false">+A6</f>
        <v>HY-GAIN EXPLORER</v>
      </c>
      <c r="B19" s="3" t="n">
        <f aca="false">+B6</f>
        <v>0</v>
      </c>
      <c r="C19" s="5" t="n">
        <f aca="false">+C6*3.281</f>
        <v>17.3893</v>
      </c>
      <c r="D19" s="5" t="n">
        <f aca="false">+D6/0.454</f>
        <v>56.1674008810573</v>
      </c>
      <c r="E19" s="7" t="n">
        <f aca="false">+E6*10.764</f>
        <v>7.42716</v>
      </c>
      <c r="F19" s="5" t="n">
        <f aca="false">+C19*(D19+$D$23/2)</f>
        <v>1647.00418502203</v>
      </c>
    </row>
    <row r="20" customFormat="false" ht="12.75" hidden="false" customHeight="false" outlineLevel="0" collapsed="false">
      <c r="A20" s="4" t="str">
        <f aca="false">+A7</f>
        <v>CUSHCRAFT ASL2010</v>
      </c>
      <c r="B20" s="3" t="n">
        <f aca="false">+B7</f>
        <v>0</v>
      </c>
      <c r="C20" s="5" t="n">
        <f aca="false">+C7*3.281</f>
        <v>19.22666</v>
      </c>
      <c r="D20" s="5" t="n">
        <f aca="false">+D7/0.454</f>
        <v>44.9339207048458</v>
      </c>
      <c r="E20" s="7" t="n">
        <f aca="false">+E7*10.764</f>
        <v>10.01052</v>
      </c>
      <c r="F20" s="5" t="n">
        <f aca="false">+C20*(D20+$D$23/2)</f>
        <v>1605.04496475771</v>
      </c>
    </row>
    <row r="21" customFormat="false" ht="12.75" hidden="false" customHeight="false" outlineLevel="0" collapsed="false">
      <c r="A21" s="4" t="str">
        <f aca="false">+A8</f>
        <v>OPTIBEAM 9-5B</v>
      </c>
      <c r="B21" s="3" t="n">
        <f aca="false">+B8</f>
        <v>0</v>
      </c>
      <c r="C21" s="5" t="n">
        <f aca="false">+C8*3.281</f>
        <v>19.78443</v>
      </c>
      <c r="D21" s="5" t="n">
        <f aca="false">+D8/0.454</f>
        <v>55.0660792951542</v>
      </c>
      <c r="E21" s="7" t="n">
        <f aca="false">+E8*10.764</f>
        <v>7.75008</v>
      </c>
      <c r="F21" s="5" t="n">
        <f aca="false">+C21*(D21+$D$23/2)</f>
        <v>1852.06668502203</v>
      </c>
    </row>
    <row r="22" customFormat="false" ht="12.75" hidden="false" customHeight="false" outlineLevel="0" collapsed="false">
      <c r="A22" s="4" t="str">
        <f aca="false">+A9</f>
        <v>FORCE 12 C-3</v>
      </c>
      <c r="B22" s="3" t="n">
        <f aca="false">+B9</f>
        <v>0</v>
      </c>
      <c r="C22" s="5" t="n">
        <f aca="false">+C9*3.281</f>
        <v>19.85005</v>
      </c>
      <c r="D22" s="5" t="n">
        <f aca="false">+D9/0.454</f>
        <v>32.0044052863436</v>
      </c>
      <c r="E22" s="7" t="n">
        <f aca="false">+E9*10.764</f>
        <v>10.01052</v>
      </c>
      <c r="F22" s="5" t="n">
        <f aca="false">+C22*(D22+$D$23/2)</f>
        <v>1400.43414427313</v>
      </c>
    </row>
    <row r="23" customFormat="false" ht="12.75" hidden="false" customHeight="false" outlineLevel="0" collapsed="false">
      <c r="A23" s="4" t="s">
        <v>14</v>
      </c>
      <c r="B23" s="3" t="str">
        <f aca="false">+B10</f>
        <v>X</v>
      </c>
      <c r="C23" s="5"/>
      <c r="D23" s="5" t="n">
        <f aca="false">+D10/0.454</f>
        <v>77.0925110132159</v>
      </c>
      <c r="E23" s="5"/>
      <c r="F23" s="5"/>
    </row>
    <row r="24" customFormat="false" ht="12.75" hidden="false" customHeight="false" outlineLevel="0" collapsed="false">
      <c r="A24" s="4" t="s">
        <v>15</v>
      </c>
      <c r="B24" s="3"/>
      <c r="C24" s="5"/>
      <c r="D24" s="6" t="n">
        <f aca="false">SUMIF($B$16:$B$23,"X",D16:D23)</f>
        <v>177.312775330396</v>
      </c>
      <c r="E24" s="6" t="n">
        <f aca="false">SUMIF($B$16:$B$23,"X",E16:E23)</f>
        <v>14.96196</v>
      </c>
      <c r="F24" s="6" t="n">
        <f aca="false">SUMIF($B$16:$B$23,"X",F16:F23)</f>
        <v>3752.55341409692</v>
      </c>
    </row>
    <row r="27" customFormat="false" ht="12.75" hidden="false" customHeight="false" outlineLevel="0" collapsed="false">
      <c r="A27" s="2" t="s">
        <v>0</v>
      </c>
      <c r="B27" s="8"/>
      <c r="C27" s="3" t="s">
        <v>17</v>
      </c>
      <c r="D27" s="3" t="s">
        <v>18</v>
      </c>
      <c r="E27" s="3" t="s">
        <v>19</v>
      </c>
      <c r="F27" s="3" t="s">
        <v>20</v>
      </c>
      <c r="G27" s="3" t="s">
        <v>21</v>
      </c>
      <c r="H27" s="3" t="s">
        <v>22</v>
      </c>
    </row>
    <row r="28" customFormat="false" ht="12.75" hidden="false" customHeight="false" outlineLevel="0" collapsed="false">
      <c r="A28" s="4" t="s">
        <v>23</v>
      </c>
      <c r="B28" s="3"/>
      <c r="C28" s="7" t="n">
        <v>1</v>
      </c>
      <c r="D28" s="7" t="n">
        <v>2</v>
      </c>
      <c r="E28" s="7" t="n">
        <v>2.2</v>
      </c>
      <c r="F28" s="7" t="n">
        <f aca="false">+F33/10.764</f>
        <v>1.39353400222965</v>
      </c>
      <c r="G28" s="7" t="n">
        <f aca="false">+G33/10.764</f>
        <v>1.85804533630621</v>
      </c>
      <c r="H28" s="7" t="n">
        <v>3</v>
      </c>
    </row>
    <row r="29" customFormat="false" ht="12.75" hidden="false" customHeight="false" outlineLevel="0" collapsed="false">
      <c r="A29" s="4" t="s">
        <v>24</v>
      </c>
      <c r="B29" s="3"/>
      <c r="C29" s="9" t="n">
        <f aca="false">+C34/3.281*0.454</f>
        <v>100.043279487961</v>
      </c>
      <c r="D29" s="9" t="n">
        <v>180</v>
      </c>
      <c r="E29" s="9" t="n">
        <v>230</v>
      </c>
      <c r="F29" s="9" t="n">
        <f aca="false">+F34/3.281*0.454</f>
        <v>387.442852788784</v>
      </c>
      <c r="G29" s="9" t="n">
        <f aca="false">+G34/3.281*0.454</f>
        <v>470.466321243523</v>
      </c>
      <c r="H29" s="9" t="n">
        <v>950</v>
      </c>
    </row>
    <row r="30" customFormat="false" ht="12.75" hidden="false" customHeight="false" outlineLevel="0" collapsed="false">
      <c r="C30" s="9"/>
      <c r="D30" s="9"/>
      <c r="E30" s="9"/>
      <c r="G30" s="9"/>
      <c r="H30" s="9"/>
    </row>
    <row r="32" customFormat="false" ht="12.75" hidden="false" customHeight="false" outlineLevel="0" collapsed="false">
      <c r="A32" s="2" t="s">
        <v>16</v>
      </c>
      <c r="B32" s="8"/>
      <c r="C32" s="3" t="s">
        <v>17</v>
      </c>
      <c r="D32" s="3" t="s">
        <v>18</v>
      </c>
      <c r="E32" s="3" t="s">
        <v>19</v>
      </c>
      <c r="F32" s="3" t="s">
        <v>20</v>
      </c>
      <c r="G32" s="3" t="s">
        <v>21</v>
      </c>
      <c r="H32" s="3" t="s">
        <v>22</v>
      </c>
    </row>
    <row r="33" customFormat="false" ht="12.75" hidden="false" customHeight="false" outlineLevel="0" collapsed="false">
      <c r="A33" s="4" t="s">
        <v>25</v>
      </c>
      <c r="B33" s="3"/>
      <c r="C33" s="9" t="n">
        <f aca="false">+C28*10.764</f>
        <v>10.764</v>
      </c>
      <c r="D33" s="9" t="n">
        <f aca="false">+D28*10.764</f>
        <v>21.528</v>
      </c>
      <c r="E33" s="9" t="n">
        <f aca="false">+E28*10.764</f>
        <v>23.6808</v>
      </c>
      <c r="F33" s="9" t="n">
        <v>15</v>
      </c>
      <c r="G33" s="9" t="n">
        <v>20</v>
      </c>
      <c r="H33" s="9" t="n">
        <f aca="false">+H28*10.764</f>
        <v>32.292</v>
      </c>
    </row>
    <row r="34" customFormat="false" ht="12.75" hidden="false" customHeight="false" outlineLevel="0" collapsed="false">
      <c r="A34" s="4" t="s">
        <v>26</v>
      </c>
      <c r="B34" s="3"/>
      <c r="C34" s="9" t="n">
        <v>723</v>
      </c>
      <c r="D34" s="9" t="n">
        <f aca="false">+D29*3.281/0.454</f>
        <v>1300.83700440529</v>
      </c>
      <c r="E34" s="9" t="n">
        <f aca="false">+E29*3.281/0.454</f>
        <v>1662.18061674009</v>
      </c>
      <c r="F34" s="9" t="n">
        <v>2800</v>
      </c>
      <c r="G34" s="9" t="n">
        <v>3400</v>
      </c>
      <c r="H34" s="9" t="n">
        <f aca="false">+H29*3.281/0.454</f>
        <v>6865.52863436123</v>
      </c>
    </row>
  </sheetData>
  <conditionalFormatting sqref="C29:H29">
    <cfRule type="cellIs" priority="2" operator="greaterThanOrEqual" aboveAverage="0" equalAverage="0" bottom="0" percent="0" rank="0" text="" dxfId="0">
      <formula>$F$11</formula>
    </cfRule>
  </conditionalFormatting>
  <conditionalFormatting sqref="C34:H34">
    <cfRule type="cellIs" priority="3" operator="greaterThanOrEqual" aboveAverage="0" equalAverage="0" bottom="0" percent="0" rank="0" text="" dxfId="1">
      <formula>+$F$24</formula>
    </cfRule>
  </conditionalFormatting>
  <conditionalFormatting sqref="C28:H28">
    <cfRule type="cellIs" priority="4" operator="greaterThanOrEqual" aboveAverage="0" equalAverage="0" bottom="0" percent="0" rank="0" text="" dxfId="2">
      <formula>$E$11</formula>
    </cfRule>
  </conditionalFormatting>
  <conditionalFormatting sqref="C33:H33">
    <cfRule type="cellIs" priority="5" operator="greaterThanOrEqual" aboveAverage="0" equalAverage="0" bottom="0" percent="0" rank="0" text="" dxfId="3">
      <formula>$E$2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5:25:29Z</dcterms:created>
  <dc:creator/>
  <dc:description/>
  <dc:language>en-US</dc:language>
  <cp:lastModifiedBy/>
  <dcterms:modified xsi:type="dcterms:W3CDTF">2009-05-05T14:32:01Z</dcterms:modified>
  <cp:revision>0</cp:revision>
  <dc:subject/>
  <dc:title/>
</cp:coreProperties>
</file>