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IZAS 3cm" sheetId="1" state="visible" r:id="rId2"/>
    <sheet name="ESTACIONES 3cm" sheetId="2" state="visible" r:id="rId3"/>
  </sheets>
  <definedNames>
    <definedName function="false" hidden="false" localSheetId="0" name="_xlnm.Print_Area" vbProcedure="false">'BALIZAS 3cm'!$A$1:$J$52</definedName>
    <definedName function="false" hidden="false" localSheetId="1" name="_xlnm.Print_Area" vbProcedure="false">'ESTACIONES 3cm'!$A$1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71">
  <si>
    <t xml:space="preserve">3 cm Beaconlist </t>
  </si>
  <si>
    <t xml:space="preserve">EB1RL/p</t>
  </si>
  <si>
    <t xml:space="preserve">IN83FD</t>
  </si>
  <si>
    <t xml:space="preserve">last updated 29.05.2012</t>
  </si>
  <si>
    <t xml:space="preserve">Frequency</t>
  </si>
  <si>
    <t xml:space="preserve">IF</t>
  </si>
  <si>
    <t xml:space="preserve">Callsign</t>
  </si>
  <si>
    <t xml:space="preserve">Locator</t>
  </si>
  <si>
    <t xml:space="preserve">QTF</t>
  </si>
  <si>
    <t xml:space="preserve">QRB</t>
  </si>
  <si>
    <t xml:space="preserve">ERP [W]</t>
  </si>
  <si>
    <t xml:space="preserve">last hrd</t>
  </si>
  <si>
    <t xml:space="preserve">Remarks</t>
  </si>
  <si>
    <t xml:space="preserve">Longitude</t>
  </si>
  <si>
    <t xml:space="preserve">Latitude</t>
  </si>
  <si>
    <t xml:space="preserve">ELOC</t>
  </si>
  <si>
    <t xml:space="preserve">ELON</t>
  </si>
  <si>
    <t xml:space="preserve">ELAT</t>
  </si>
  <si>
    <t xml:space="preserve">sinb1</t>
  </si>
  <si>
    <t xml:space="preserve">sinb2</t>
  </si>
  <si>
    <t xml:space="preserve">cosb1</t>
  </si>
  <si>
    <t xml:space="preserve">cosb2</t>
  </si>
  <si>
    <t xml:space="preserve">cos(delta)</t>
  </si>
  <si>
    <t xml:space="preserve">cos c</t>
  </si>
  <si>
    <t xml:space="preserve">c</t>
  </si>
  <si>
    <t xml:space="preserve">sin c</t>
  </si>
  <si>
    <t xml:space="preserve">cos alpha</t>
  </si>
  <si>
    <t xml:space="preserve">alpha</t>
  </si>
  <si>
    <t xml:space="preserve">EB1RL/P</t>
  </si>
  <si>
    <t xml:space="preserve">9</t>
  </si>
  <si>
    <t xml:space="preserve"> </t>
  </si>
  <si>
    <t xml:space="preserve">Si no llueve</t>
  </si>
  <si>
    <t xml:space="preserve">F5ZBB</t>
  </si>
  <si>
    <t xml:space="preserve">JN18JS</t>
  </si>
  <si>
    <t xml:space="preserve">3</t>
  </si>
  <si>
    <t xml:space="preserve">omni</t>
  </si>
  <si>
    <t xml:space="preserve">F1ZAP</t>
  </si>
  <si>
    <t xml:space="preserve">IN88HL</t>
  </si>
  <si>
    <t xml:space="preserve">0.5</t>
  </si>
  <si>
    <t xml:space="preserve">F5ZPS</t>
  </si>
  <si>
    <t xml:space="preserve">IN94QT</t>
  </si>
  <si>
    <t xml:space="preserve">8</t>
  </si>
  <si>
    <t xml:space="preserve">ABR'12</t>
  </si>
  <si>
    <t xml:space="preserve">25º</t>
  </si>
  <si>
    <t xml:space="preserve">F5ZEP</t>
  </si>
  <si>
    <t xml:space="preserve">5</t>
  </si>
  <si>
    <t xml:space="preserve">130º</t>
  </si>
  <si>
    <t xml:space="preserve">ED2YAN</t>
  </si>
  <si>
    <t xml:space="preserve">IN83OI</t>
  </si>
  <si>
    <t xml:space="preserve">1</t>
  </si>
  <si>
    <t xml:space="preserve">PROYECTO</t>
  </si>
  <si>
    <t xml:space="preserve">F5ZFS</t>
  </si>
  <si>
    <t xml:space="preserve">JN24ME</t>
  </si>
  <si>
    <t xml:space="preserve">F1ZAU</t>
  </si>
  <si>
    <t xml:space="preserve">JN27IH</t>
  </si>
  <si>
    <t xml:space="preserve">1.3</t>
  </si>
  <si>
    <t xml:space="preserve">ED7YAL</t>
  </si>
  <si>
    <t xml:space="preserve">IM87FR</t>
  </si>
  <si>
    <t xml:space="preserve">F1DZR</t>
  </si>
  <si>
    <t xml:space="preserve">JN24WX</t>
  </si>
  <si>
    <t xml:space="preserve">ED3YAN</t>
  </si>
  <si>
    <t xml:space="preserve">JN11BJ</t>
  </si>
  <si>
    <t xml:space="preserve">F5ZTR</t>
  </si>
  <si>
    <t xml:space="preserve">JN19FK</t>
  </si>
  <si>
    <t xml:space="preserve">10</t>
  </si>
  <si>
    <t xml:space="preserve">F1ZCL</t>
  </si>
  <si>
    <t xml:space="preserve">JN33KQ</t>
  </si>
  <si>
    <t xml:space="preserve">0.1</t>
  </si>
  <si>
    <t xml:space="preserve">F5ZAE</t>
  </si>
  <si>
    <t xml:space="preserve">JN12LL</t>
  </si>
  <si>
    <t xml:space="preserve">F1ZAI</t>
  </si>
  <si>
    <t xml:space="preserve">JN07WV</t>
  </si>
  <si>
    <t xml:space="preserve">DB0JK</t>
  </si>
  <si>
    <t xml:space="preserve">JO30LX</t>
  </si>
  <si>
    <t xml:space="preserve">F1ZFD</t>
  </si>
  <si>
    <t xml:space="preserve">JN28TC</t>
  </si>
  <si>
    <t xml:space="preserve">0.7</t>
  </si>
  <si>
    <t xml:space="preserve">DB0KLX</t>
  </si>
  <si>
    <t xml:space="preserve">JN39VK</t>
  </si>
  <si>
    <t xml:space="preserve">ED5YAE</t>
  </si>
  <si>
    <t xml:space="preserve">IM98WR</t>
  </si>
  <si>
    <t xml:space="preserve">HB9G</t>
  </si>
  <si>
    <t xml:space="preserve">JN36BK</t>
  </si>
  <si>
    <t xml:space="preserve">ON4RUG</t>
  </si>
  <si>
    <t xml:space="preserve">JO11UB</t>
  </si>
  <si>
    <t xml:space="preserve">7</t>
  </si>
  <si>
    <t xml:space="preserve">EA8BFK/B</t>
  </si>
  <si>
    <t xml:space="preserve">IL38BO</t>
  </si>
  <si>
    <t xml:space="preserve">EA7</t>
  </si>
  <si>
    <t xml:space="preserve">DB0CU</t>
  </si>
  <si>
    <t xml:space="preserve">JN48BI</t>
  </si>
  <si>
    <t xml:space="preserve">F5EJZ</t>
  </si>
  <si>
    <t xml:space="preserve">IN98JW</t>
  </si>
  <si>
    <t xml:space="preserve">0.25</t>
  </si>
  <si>
    <t xml:space="preserve">SE</t>
  </si>
  <si>
    <t xml:space="preserve">F5ZBA</t>
  </si>
  <si>
    <t xml:space="preserve">JN06WD</t>
  </si>
  <si>
    <t xml:space="preserve">2</t>
  </si>
  <si>
    <t xml:space="preserve">JUN'11</t>
  </si>
  <si>
    <t xml:space="preserve">GB3SCX</t>
  </si>
  <si>
    <t xml:space="preserve">IO80UU</t>
  </si>
  <si>
    <t xml:space="preserve">DB0HEX</t>
  </si>
  <si>
    <t xml:space="preserve">JO51HT</t>
  </si>
  <si>
    <t xml:space="preserve">GB3RPE</t>
  </si>
  <si>
    <t xml:space="preserve">IO81AO</t>
  </si>
  <si>
    <t xml:space="preserve">4</t>
  </si>
  <si>
    <t xml:space="preserve">ED6YAE</t>
  </si>
  <si>
    <t xml:space="preserve">JM08PV</t>
  </si>
  <si>
    <t xml:space="preserve">DB0VC</t>
  </si>
  <si>
    <t xml:space="preserve">JO54IF</t>
  </si>
  <si>
    <t xml:space="preserve">F5ZWM</t>
  </si>
  <si>
    <t xml:space="preserve">JN05VE</t>
  </si>
  <si>
    <t xml:space="preserve">I6X</t>
  </si>
  <si>
    <t xml:space="preserve">JN63RO</t>
  </si>
  <si>
    <t xml:space="preserve">ED1XXX</t>
  </si>
  <si>
    <t xml:space="preserve">IN63DS</t>
  </si>
  <si>
    <t xml:space="preserve">F1URI/B</t>
  </si>
  <si>
    <t xml:space="preserve">JN35FU</t>
  </si>
  <si>
    <t xml:space="preserve">1.2m</t>
  </si>
  <si>
    <t xml:space="preserve">MONT BLANC</t>
  </si>
  <si>
    <t xml:space="preserve">GB3CCX</t>
  </si>
  <si>
    <t xml:space="preserve">IO81XW</t>
  </si>
  <si>
    <t xml:space="preserve">F5ELY/b</t>
  </si>
  <si>
    <t xml:space="preserve">IN99I0</t>
  </si>
  <si>
    <t xml:space="preserve">1.2</t>
  </si>
  <si>
    <t xml:space="preserve">F5ZTT</t>
  </si>
  <si>
    <t xml:space="preserve">JN14EB</t>
  </si>
  <si>
    <t xml:space="preserve">F1EIT/b</t>
  </si>
  <si>
    <t xml:space="preserve">JN03TI</t>
  </si>
  <si>
    <t xml:space="preserve">GB3LEX</t>
  </si>
  <si>
    <t xml:space="preserve">IO92JP</t>
  </si>
  <si>
    <t xml:space="preserve">F1ZXJ</t>
  </si>
  <si>
    <t xml:space="preserve">JN39KD</t>
  </si>
  <si>
    <t xml:space="preserve">0.2</t>
  </si>
  <si>
    <t xml:space="preserve">GB3CMS</t>
  </si>
  <si>
    <t xml:space="preserve">IO91GR</t>
  </si>
  <si>
    <t xml:space="preserve">DF0ANN</t>
  </si>
  <si>
    <t xml:space="preserve">JN59PL</t>
  </si>
  <si>
    <t xml:space="preserve">OE2XRO</t>
  </si>
  <si>
    <t xml:space="preserve">JN67LA</t>
  </si>
  <si>
    <t xml:space="preserve">13</t>
  </si>
  <si>
    <t xml:space="preserve">ON4KUL</t>
  </si>
  <si>
    <t xml:space="preserve">JO20IV</t>
  </si>
  <si>
    <t xml:space="preserve">ED1YAQ</t>
  </si>
  <si>
    <t xml:space="preserve">IN73TA</t>
  </si>
  <si>
    <t xml:space="preserve">F5ZWZ</t>
  </si>
  <si>
    <t xml:space="preserve">JN23XE</t>
  </si>
  <si>
    <t xml:space="preserve">HB9AK</t>
  </si>
  <si>
    <t xml:space="preserve">JN47LI</t>
  </si>
  <si>
    <t xml:space="preserve">F5ZAB</t>
  </si>
  <si>
    <t xml:space="preserve">JN26KT</t>
  </si>
  <si>
    <t xml:space="preserve">DB0KI</t>
  </si>
  <si>
    <t xml:space="preserve">JO50WC</t>
  </si>
  <si>
    <t xml:space="preserve">&lt;-- set IF offset here</t>
  </si>
  <si>
    <t xml:space="preserve">NOTA: Para añadir datos, hay que copiar la FILA ENTERA</t>
  </si>
  <si>
    <r>
      <rPr>
        <sz val="10"/>
        <rFont val="Book Antiqua"/>
        <family val="0"/>
      </rPr>
      <t xml:space="preserve">OJO: AÑADIR LOS DATOS EN </t>
    </r>
    <r>
      <rPr>
        <b val="true"/>
        <sz val="10"/>
        <rFont val="Book Antiqua"/>
        <family val="1"/>
      </rPr>
      <t xml:space="preserve">MAYÚSCULAS</t>
    </r>
  </si>
  <si>
    <t xml:space="preserve">73 de EB1RL</t>
  </si>
  <si>
    <t xml:space="preserve">3 cm Station-list </t>
  </si>
  <si>
    <t xml:space="preserve">last updated 01.06.2012</t>
  </si>
  <si>
    <t xml:space="preserve">TEL.</t>
  </si>
  <si>
    <t xml:space="preserve">C37SHF</t>
  </si>
  <si>
    <t xml:space="preserve">JN02SK</t>
  </si>
  <si>
    <t xml:space="preserve">12</t>
  </si>
  <si>
    <t xml:space="preserve">De 15 a 25-jun-2012</t>
  </si>
  <si>
    <t xml:space="preserve">MJ/F2CT</t>
  </si>
  <si>
    <t xml:space="preserve">IN89XE</t>
  </si>
  <si>
    <t xml:space="preserve">03/06/2012.</t>
  </si>
  <si>
    <t xml:space="preserve">F2CT/p</t>
  </si>
  <si>
    <t xml:space="preserve">IN88WP</t>
  </si>
  <si>
    <t xml:space="preserve">02/06/2012 - 15z-18z</t>
  </si>
  <si>
    <t xml:space="preserve">F2CT</t>
  </si>
  <si>
    <t xml:space="preserve">IN93FL</t>
  </si>
  <si>
    <t xml:space="preserve">QTH fijo</t>
  </si>
  <si>
    <t xml:space="preserve">EA1AWV/p</t>
  </si>
  <si>
    <t xml:space="preserve">IN72GH</t>
  </si>
  <si>
    <t xml:space="preserve">EA1AYT/p</t>
  </si>
  <si>
    <t xml:space="preserve">IN81FW</t>
  </si>
  <si>
    <t xml:space="preserve">EA1BLA/p</t>
  </si>
  <si>
    <t xml:space="preserve">IN53XQ</t>
  </si>
  <si>
    <t xml:space="preserve">EB1RL</t>
  </si>
  <si>
    <t xml:space="preserve">IN83IC</t>
  </si>
  <si>
    <t xml:space="preserve">IN83JC31DL Pico Fraile 99.6º</t>
  </si>
  <si>
    <t xml:space="preserve">EA1FBF</t>
  </si>
  <si>
    <t xml:space="preserve">IN73WI</t>
  </si>
  <si>
    <t xml:space="preserve">EA2BCJ</t>
  </si>
  <si>
    <t xml:space="preserve">IN91MP</t>
  </si>
  <si>
    <t xml:space="preserve">0.3</t>
  </si>
  <si>
    <t xml:space="preserve">EA3EDU</t>
  </si>
  <si>
    <t xml:space="preserve">JN01WI</t>
  </si>
  <si>
    <t xml:space="preserve">EA3LA/p</t>
  </si>
  <si>
    <t xml:space="preserve">JN12IK</t>
  </si>
  <si>
    <t xml:space="preserve">EA3TA</t>
  </si>
  <si>
    <t xml:space="preserve">JN11AM</t>
  </si>
  <si>
    <t xml:space="preserve">EA3XU</t>
  </si>
  <si>
    <t xml:space="preserve">JN11CK</t>
  </si>
  <si>
    <t xml:space="preserve">EA3FLX</t>
  </si>
  <si>
    <t xml:space="preserve">JN01UF</t>
  </si>
  <si>
    <t xml:space="preserve">EA4BGH/p</t>
  </si>
  <si>
    <t xml:space="preserve">IN81ED</t>
  </si>
  <si>
    <t xml:space="preserve">EA5DOM</t>
  </si>
  <si>
    <t xml:space="preserve">IM98XR</t>
  </si>
  <si>
    <t xml:space="preserve">??</t>
  </si>
  <si>
    <t xml:space="preserve">EA5YB/3</t>
  </si>
  <si>
    <t xml:space="preserve">JN01XG</t>
  </si>
  <si>
    <t xml:space="preserve">EA6RF</t>
  </si>
  <si>
    <t xml:space="preserve">JM19KM</t>
  </si>
  <si>
    <t xml:space="preserve">EB6AOK/p</t>
  </si>
  <si>
    <t xml:space="preserve">F1BZG</t>
  </si>
  <si>
    <t xml:space="preserve">JN07VU</t>
  </si>
  <si>
    <t xml:space="preserve">F1DBE</t>
  </si>
  <si>
    <t xml:space="preserve">JN19BC</t>
  </si>
  <si>
    <t xml:space="preserve">F1FIH/p</t>
  </si>
  <si>
    <t xml:space="preserve">JN23GS</t>
  </si>
  <si>
    <t xml:space="preserve">F1MKC/p</t>
  </si>
  <si>
    <t xml:space="preserve">JN05TO</t>
  </si>
  <si>
    <t xml:space="preserve">F1PYR</t>
  </si>
  <si>
    <t xml:space="preserve">F1RJ</t>
  </si>
  <si>
    <t xml:space="preserve">JN18AT</t>
  </si>
  <si>
    <t xml:space="preserve">F5BUU</t>
  </si>
  <si>
    <t xml:space="preserve">JN03PO</t>
  </si>
  <si>
    <t xml:space="preserve">F5ELL/p</t>
  </si>
  <si>
    <t xml:space="preserve">JN13RH</t>
  </si>
  <si>
    <t xml:space="preserve">F5FLN/p</t>
  </si>
  <si>
    <t xml:space="preserve">IN94UT</t>
  </si>
  <si>
    <t xml:space="preserve">F5HRY</t>
  </si>
  <si>
    <t xml:space="preserve">JN18EQ</t>
  </si>
  <si>
    <t xml:space="preserve">F5LEN</t>
  </si>
  <si>
    <t xml:space="preserve">JN38BO</t>
  </si>
  <si>
    <t xml:space="preserve">F5NXU</t>
  </si>
  <si>
    <t xml:space="preserve">IN97MR</t>
  </si>
  <si>
    <t xml:space="preserve">F5KAR/p</t>
  </si>
  <si>
    <t xml:space="preserve">JN09QN</t>
  </si>
  <si>
    <t xml:space="preserve">F5KCN/p</t>
  </si>
  <si>
    <t xml:space="preserve">JN02SV</t>
  </si>
  <si>
    <t xml:space="preserve">F5KMB</t>
  </si>
  <si>
    <t xml:space="preserve">JN19EL</t>
  </si>
  <si>
    <t xml:space="preserve">F5SGT/p</t>
  </si>
  <si>
    <t xml:space="preserve">IN88KD</t>
  </si>
  <si>
    <t xml:space="preserve">F6APE</t>
  </si>
  <si>
    <t xml:space="preserve">IN97QI</t>
  </si>
  <si>
    <t xml:space="preserve">F6BVA</t>
  </si>
  <si>
    <t xml:space="preserve">JN33AD</t>
  </si>
  <si>
    <t xml:space="preserve">F6CBC</t>
  </si>
  <si>
    <t xml:space="preserve">IN94QV</t>
  </si>
  <si>
    <t xml:space="preserve">F6CXO</t>
  </si>
  <si>
    <t xml:space="preserve">F6DKW</t>
  </si>
  <si>
    <t xml:space="preserve">JN18CS</t>
  </si>
  <si>
    <t xml:space="preserve">F6DRO</t>
  </si>
  <si>
    <t xml:space="preserve">JN03TJ</t>
  </si>
  <si>
    <t xml:space="preserve">F6FDR</t>
  </si>
  <si>
    <t xml:space="preserve">JN24MA</t>
  </si>
  <si>
    <t xml:space="preserve">F6HTJ</t>
  </si>
  <si>
    <t xml:space="preserve">JN12KQ</t>
  </si>
  <si>
    <t xml:space="preserve">F6KLO/p</t>
  </si>
  <si>
    <t xml:space="preserve">JN05PG</t>
  </si>
  <si>
    <t xml:space="preserve">F6KNB</t>
  </si>
  <si>
    <t xml:space="preserve">F6KRK/p</t>
  </si>
  <si>
    <t xml:space="preserve">JN08XS</t>
  </si>
  <si>
    <t xml:space="preserve">F6KUQ/P</t>
  </si>
  <si>
    <t xml:space="preserve">IN94RQ</t>
  </si>
  <si>
    <t xml:space="preserve">F9OE/p</t>
  </si>
  <si>
    <t xml:space="preserve">IN78QG</t>
  </si>
  <si>
    <t xml:space="preserve">TM2A</t>
  </si>
  <si>
    <t xml:space="preserve">JN18OI</t>
  </si>
  <si>
    <t xml:space="preserve">G4ALY</t>
  </si>
  <si>
    <t xml:space="preserve">IO70VL</t>
  </si>
  <si>
    <t xml:space="preserve">G4PBP</t>
  </si>
  <si>
    <t xml:space="preserve">IO82WO</t>
  </si>
  <si>
    <t xml:space="preserve">IN83JH</t>
  </si>
  <si>
    <t xml:space="preserve">IN83KA</t>
  </si>
  <si>
    <t xml:space="preserve">IN82L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D_M_-;\-* #,##0\ _D_M_-;_-* &quot;- &quot;_D_M_-;_-@_-"/>
    <numFmt numFmtId="166" formatCode="_-* #,##0&quot; DM&quot;_-;\-* #,##0&quot; DM&quot;_-;_-* &quot;- DM&quot;_-;_-@_-"/>
    <numFmt numFmtId="167" formatCode="0.000"/>
    <numFmt numFmtId="168" formatCode="@"/>
    <numFmt numFmtId="169" formatCode="0.0E+00"/>
    <numFmt numFmtId="170" formatCode="0"/>
    <numFmt numFmtId="171" formatCode="0.00000"/>
    <numFmt numFmtId="172" formatCode="General"/>
    <numFmt numFmtId="173" formatCode="[$-409]d\-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0"/>
    </font>
    <font>
      <sz val="8"/>
      <name val="Book Antiqua"/>
      <family val="0"/>
    </font>
    <font>
      <b val="true"/>
      <sz val="18"/>
      <name val="Book Antiqua"/>
      <family val="0"/>
    </font>
    <font>
      <b val="true"/>
      <sz val="10"/>
      <name val="Book Antiqua"/>
      <family val="0"/>
    </font>
    <font>
      <b val="true"/>
      <sz val="14"/>
      <name val="Book Antiqua"/>
      <family val="0"/>
    </font>
    <font>
      <b val="true"/>
      <sz val="8"/>
      <name val="Book Antiqua"/>
      <family val="0"/>
    </font>
    <font>
      <b val="true"/>
      <sz val="10"/>
      <name val="Book Antiqua"/>
      <family val="1"/>
    </font>
    <font>
      <b val="true"/>
      <sz val="8"/>
      <name val="Book Antiqua"/>
      <family val="1"/>
    </font>
    <font>
      <sz val="10"/>
      <name val="Book Antiqua"/>
      <family val="1"/>
    </font>
    <font>
      <sz val="8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99"/>
    <col collapsed="false" customWidth="true" hidden="false" outlineLevel="0" max="3" min="3" style="2" width="10.56"/>
    <col collapsed="false" customWidth="true" hidden="false" outlineLevel="0" max="4" min="4" style="2" width="8.7"/>
    <col collapsed="false" customWidth="true" hidden="false" outlineLevel="0" max="5" min="5" style="2" width="5.85"/>
    <col collapsed="false" customWidth="true" hidden="false" outlineLevel="0" max="6" min="6" style="2" width="6.56"/>
    <col collapsed="false" customWidth="true" hidden="false" outlineLevel="0" max="7" min="7" style="3" width="9.41"/>
    <col collapsed="false" customWidth="true" hidden="false" outlineLevel="0" max="8" min="8" style="3" width="6.99"/>
    <col collapsed="false" customWidth="true" hidden="false" outlineLevel="0" max="9" min="9" style="3" width="7.14"/>
    <col collapsed="false" customWidth="true" hidden="false" outlineLevel="0" max="10" min="10" style="4" width="16.56"/>
    <col collapsed="false" customWidth="true" hidden="true" outlineLevel="0" max="11" min="11" style="5" width="8.85"/>
    <col collapsed="false" customWidth="true" hidden="true" outlineLevel="0" max="12" min="12" style="4" width="8.28"/>
    <col collapsed="false" customWidth="true" hidden="true" outlineLevel="0" max="13" min="13" style="4" width="7.14"/>
    <col collapsed="false" customWidth="true" hidden="true" outlineLevel="0" max="14" min="14" style="4" width="8.14"/>
    <col collapsed="false" customWidth="true" hidden="true" outlineLevel="0" max="15" min="15" style="4" width="7.7"/>
    <col collapsed="false" customWidth="true" hidden="true" outlineLevel="0" max="16" min="16" style="6" width="6.41"/>
    <col collapsed="false" customWidth="true" hidden="true" outlineLevel="0" max="17" min="17" style="6" width="6.7"/>
    <col collapsed="false" customWidth="true" hidden="true" outlineLevel="0" max="18" min="18" style="6" width="6.56"/>
    <col collapsed="false" customWidth="true" hidden="true" outlineLevel="0" max="19" min="19" style="6" width="6.99"/>
    <col collapsed="false" customWidth="true" hidden="true" outlineLevel="0" max="21" min="20" style="6" width="7.14"/>
    <col collapsed="false" customWidth="true" hidden="true" outlineLevel="0" max="22" min="22" style="6" width="7.28"/>
    <col collapsed="false" customWidth="true" hidden="true" outlineLevel="0" max="23" min="23" style="6" width="7.56"/>
    <col collapsed="false" customWidth="true" hidden="true" outlineLevel="0" max="24" min="24" style="6" width="7.99"/>
    <col collapsed="false" customWidth="true" hidden="true" outlineLevel="0" max="25" min="25" style="7" width="4.41"/>
    <col collapsed="false" customWidth="false" hidden="false" outlineLevel="0" max="257" min="26" style="8" width="11.42"/>
  </cols>
  <sheetData>
    <row r="1" customFormat="false" ht="23.25" hidden="false" customHeight="false" outlineLevel="0" collapsed="false">
      <c r="A1" s="9" t="s">
        <v>0</v>
      </c>
      <c r="B1" s="9"/>
      <c r="C1" s="10"/>
      <c r="D1" s="10"/>
      <c r="E1" s="10"/>
      <c r="F1" s="11" t="s">
        <v>1</v>
      </c>
      <c r="G1" s="12"/>
      <c r="H1" s="13" t="s">
        <v>2</v>
      </c>
      <c r="I1" s="14"/>
      <c r="J1" s="15" t="s">
        <v>3</v>
      </c>
      <c r="K1" s="16"/>
      <c r="L1" s="17"/>
      <c r="M1" s="18"/>
    </row>
    <row r="2" s="4" customFormat="true" ht="13.5" hidden="false" customHeight="false" outlineLevel="0" collapsed="false">
      <c r="A2" s="19"/>
      <c r="B2" s="19"/>
      <c r="C2" s="20"/>
      <c r="D2" s="20"/>
      <c r="E2" s="20"/>
      <c r="F2" s="20"/>
      <c r="G2" s="12"/>
      <c r="H2" s="12"/>
      <c r="I2" s="14"/>
      <c r="J2" s="21"/>
      <c r="K2" s="16"/>
      <c r="L2" s="17"/>
      <c r="M2" s="18"/>
      <c r="P2" s="6"/>
      <c r="Q2" s="6"/>
      <c r="R2" s="6"/>
      <c r="S2" s="6"/>
      <c r="T2" s="6"/>
      <c r="U2" s="6"/>
      <c r="V2" s="6"/>
      <c r="W2" s="6"/>
      <c r="X2" s="6"/>
      <c r="Y2" s="7"/>
    </row>
    <row r="3" s="4" customFormat="true" ht="14.25" hidden="false" customHeight="false" outlineLevel="0" collapsed="false">
      <c r="A3" s="22" t="s">
        <v>4</v>
      </c>
      <c r="B3" s="22" t="s">
        <v>5</v>
      </c>
      <c r="C3" s="23" t="s">
        <v>6</v>
      </c>
      <c r="D3" s="23" t="s">
        <v>7</v>
      </c>
      <c r="E3" s="23" t="s">
        <v>8</v>
      </c>
      <c r="F3" s="23" t="s">
        <v>9</v>
      </c>
      <c r="G3" s="24" t="s">
        <v>10</v>
      </c>
      <c r="H3" s="24" t="s">
        <v>11</v>
      </c>
      <c r="I3" s="24" t="s">
        <v>8</v>
      </c>
      <c r="J3" s="25" t="s">
        <v>12</v>
      </c>
      <c r="K3" s="26" t="s">
        <v>13</v>
      </c>
      <c r="L3" s="27" t="s">
        <v>14</v>
      </c>
      <c r="M3" s="28" t="s">
        <v>15</v>
      </c>
      <c r="N3" s="29" t="s">
        <v>16</v>
      </c>
      <c r="O3" s="29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  <c r="X3" s="6" t="s">
        <v>26</v>
      </c>
      <c r="Y3" s="7" t="s">
        <v>27</v>
      </c>
    </row>
    <row r="4" customFormat="false" ht="13.5" hidden="false" customHeight="false" outlineLevel="0" collapsed="false">
      <c r="A4" s="1" t="n">
        <v>10368.083</v>
      </c>
      <c r="B4" s="1" t="n">
        <f aca="false">B55-(A55-A4)</f>
        <v>144.083</v>
      </c>
      <c r="C4" s="2" t="s">
        <v>28</v>
      </c>
      <c r="D4" s="2" t="s">
        <v>2</v>
      </c>
      <c r="E4" s="30" t="n">
        <f aca="false">IF(AND(N4&gt;K4,Y4&lt;180),SUM(360,-Y4),Y4)</f>
        <v>180</v>
      </c>
      <c r="F4" s="30" t="n">
        <f aca="false">PRODUCT(6371,ACOS(SUM(PRODUCT(COS(PRODUCT(PI()/180,O4)),COS(PRODUCT(PI()/180,L4)),COS(PRODUCT(PI()/180,SUM(K4,-N4)))),PRODUCT(SIN(PRODUCT(PI()/180,O4)),SIN(PRODUCT(PI()/180,L4))))))</f>
        <v>0</v>
      </c>
      <c r="G4" s="3" t="s">
        <v>29</v>
      </c>
      <c r="H4" s="3" t="s">
        <v>30</v>
      </c>
      <c r="I4" s="3" t="s">
        <v>30</v>
      </c>
      <c r="J4" s="4" t="s">
        <v>31</v>
      </c>
      <c r="K4" s="31" t="n">
        <f aca="false">SUM(SUM(-180,PRODUCT(2,SUM(CODE(MID(D4,1,1)),-65),10)),PRODUCT((SUM(CODE(MID(D4,3,1)),-48)),2),PRODUCT(SUM(CODE(MID(D4,5,1)),-65),1/12),1/24)</f>
        <v>-3.54166666666667</v>
      </c>
      <c r="L4" s="32" t="n">
        <f aca="false">SUM(SUM(-90,PRODUCT(SUM(CODE(MID(D4,2,1)),-65),10)),SUM(CODE(MID(D4,4,1)),-48),PRODUCT(SUM(CODE(RIGHT(D4,1)),-65),1/24),1/48)</f>
        <v>43.1458333333333</v>
      </c>
      <c r="M4" s="33" t="str">
        <f aca="false">H$1</f>
        <v>IN83FD</v>
      </c>
      <c r="N4" s="34" t="n">
        <f aca="false">SUM(SUM(-180,PRODUCT(2,SUM(CODE(MID(M4,1,1)),-65),10)),PRODUCT((SUM(CODE(MID(M4,3,1)),-48)),2),PRODUCT(SUM(CODE(MID(M4,5,1)),-65),1/12),1/24)</f>
        <v>-3.54166666666667</v>
      </c>
      <c r="O4" s="34" t="n">
        <f aca="false">SUM(SUM(-90,PRODUCT(SUM(CODE(MID(M4,2,1)),-65),10)),SUM(CODE(MID(M4,4,1)),-48),PRODUCT(SUM(CODE(RIGHT(M4,1)),-65),1/24),1/48)</f>
        <v>43.1458333333333</v>
      </c>
      <c r="P4" s="6" t="n">
        <f aca="false">SIN(PRODUCT(PI()/180,O4))</f>
        <v>0.683857642893173</v>
      </c>
      <c r="Q4" s="6" t="n">
        <f aca="false">SIN(PRODUCT(PI()/180,L4))</f>
        <v>0.683857642893173</v>
      </c>
      <c r="R4" s="6" t="n">
        <f aca="false">COS(PRODUCT(PI()/180,O4))</f>
        <v>0.729615463279524</v>
      </c>
      <c r="S4" s="6" t="n">
        <f aca="false">COS(PRODUCT(PI()/180,L4))</f>
        <v>0.729615463279524</v>
      </c>
      <c r="T4" s="6" t="n">
        <f aca="false">COS(PRODUCT(PI()/180,SUM(K4,-N4)))</f>
        <v>1</v>
      </c>
      <c r="U4" s="6" t="n">
        <f aca="false">SUM(PRODUCT(Q4,P4),PRODUCT(S4,R4,T4))</f>
        <v>1</v>
      </c>
      <c r="V4" s="6" t="n">
        <f aca="false">ACOS(U4)</f>
        <v>0</v>
      </c>
      <c r="W4" s="6" t="n">
        <f aca="false">SIN(V4)</f>
        <v>0</v>
      </c>
      <c r="X4" s="6" t="e">
        <f aca="false">PRODUCT(SUM(Q4,-PRODUCT(P4,U4)),PRODUCT(1/R4,1/W4))</f>
        <v>#DIV/0!</v>
      </c>
      <c r="Y4" s="7" t="n">
        <f aca="false">IF(K4=N4,IF(L4&gt;O4,0,180),PRODUCT(180,1/PI(),ACOS(X4)))</f>
        <v>180</v>
      </c>
      <c r="Z4" s="35"/>
    </row>
    <row r="5" customFormat="false" ht="13.5" hidden="false" customHeight="false" outlineLevel="0" collapsed="false">
      <c r="A5" s="1" t="n">
        <v>10368.072</v>
      </c>
      <c r="B5" s="1" t="n">
        <f aca="false">B55-(A55-A5)</f>
        <v>144.072</v>
      </c>
      <c r="C5" s="2" t="s">
        <v>32</v>
      </c>
      <c r="D5" s="2" t="s">
        <v>33</v>
      </c>
      <c r="E5" s="30" t="n">
        <f aca="false">IF(AND(N5&gt;K5,Y5&lt;180),SUM(360,-Y5),Y5)</f>
        <v>35.8104300175572</v>
      </c>
      <c r="F5" s="30" t="n">
        <f aca="false">PRODUCT(6371,ACOS(SUM(PRODUCT(COS(PRODUCT(PI()/180,O5)),COS(PRODUCT(PI()/180,L5)),COS(PRODUCT(PI()/180,SUM(K5,-N5)))),PRODUCT(SIN(PRODUCT(PI()/180,O5)),SIN(PRODUCT(PI()/180,L5))))))</f>
        <v>793.698575648691</v>
      </c>
      <c r="G5" s="3" t="s">
        <v>34</v>
      </c>
      <c r="H5" s="3" t="s">
        <v>30</v>
      </c>
      <c r="I5" s="3" t="s">
        <v>35</v>
      </c>
      <c r="J5" s="36"/>
      <c r="K5" s="31" t="n">
        <f aca="false">SUM(SUM(-180,PRODUCT(2,SUM(CODE(MID(D5,1,1)),-65),10)),PRODUCT((SUM(CODE(MID(D5,3,1)),-48)),2),PRODUCT(SUM(CODE(MID(D5,5,1)),-65),1/12),1/24)</f>
        <v>2.79166666666667</v>
      </c>
      <c r="L5" s="32" t="n">
        <f aca="false">SUM(SUM(-90,PRODUCT(SUM(CODE(MID(D5,2,1)),-65),10)),SUM(CODE(MID(D5,4,1)),-48),PRODUCT(SUM(CODE(RIGHT(D5,1)),-65),1/24),1/48)</f>
        <v>48.7708333333333</v>
      </c>
      <c r="M5" s="33" t="str">
        <f aca="false">H$1</f>
        <v>IN83FD</v>
      </c>
      <c r="N5" s="34" t="n">
        <f aca="false">SUM(SUM(-180,PRODUCT(2,SUM(CODE(MID(M5,1,1)),-65),10)),PRODUCT((SUM(CODE(MID(M5,3,1)),-48)),2),PRODUCT(SUM(CODE(MID(M5,5,1)),-65),1/12),1/24)</f>
        <v>-3.54166666666667</v>
      </c>
      <c r="O5" s="34" t="n">
        <f aca="false">SUM(SUM(-90,PRODUCT(SUM(CODE(MID(M5,2,1)),-65),10)),SUM(CODE(MID(M5,4,1)),-48),PRODUCT(SUM(CODE(RIGHT(M5,1)),-65),1/24),1/48)</f>
        <v>43.1458333333333</v>
      </c>
      <c r="P5" s="6" t="n">
        <f aca="false">SIN(PRODUCT(PI()/180,O5))</f>
        <v>0.683857642893173</v>
      </c>
      <c r="Q5" s="6" t="n">
        <f aca="false">SIN(PRODUCT(PI()/180,L5))</f>
        <v>0.752079502676221</v>
      </c>
      <c r="R5" s="6" t="n">
        <f aca="false">COS(PRODUCT(PI()/180,O5))</f>
        <v>0.729615463279524</v>
      </c>
      <c r="S5" s="6" t="n">
        <f aca="false">COS(PRODUCT(PI()/180,L5))</f>
        <v>0.659072394850738</v>
      </c>
      <c r="T5" s="6" t="n">
        <f aca="false">COS(PRODUCT(PI()/180,SUM(K5,-N5)))</f>
        <v>0.99389694641452</v>
      </c>
      <c r="U5" s="6" t="n">
        <f aca="false">SUM(PRODUCT(Q5,P5),PRODUCT(S5,R5,T5))</f>
        <v>0.992249954891054</v>
      </c>
      <c r="V5" s="6" t="n">
        <f aca="false">ACOS(U5)</f>
        <v>0.124579905140274</v>
      </c>
      <c r="W5" s="6" t="n">
        <f aca="false">SIN(V5)</f>
        <v>0.124257905256373</v>
      </c>
      <c r="X5" s="6" t="n">
        <f aca="false">PRODUCT(SUM(Q5,-PRODUCT(P5,U5)),PRODUCT(1/R5,1/W5))</f>
        <v>0.810957320939974</v>
      </c>
      <c r="Y5" s="7" t="n">
        <f aca="false">IF(K5=N5,IF(L5&gt;O5,0,180),PRODUCT(180,1/PI(),ACOS(X5)))</f>
        <v>35.8104300175572</v>
      </c>
      <c r="Z5" s="35"/>
    </row>
    <row r="6" customFormat="false" ht="13.5" hidden="false" customHeight="false" outlineLevel="0" collapsed="false">
      <c r="A6" s="1" t="n">
        <v>10368.108</v>
      </c>
      <c r="B6" s="1" t="n">
        <f aca="false">B55-(A55-A6)</f>
        <v>144.108</v>
      </c>
      <c r="C6" s="2" t="s">
        <v>36</v>
      </c>
      <c r="D6" s="2" t="s">
        <v>37</v>
      </c>
      <c r="E6" s="30" t="n">
        <f aca="false">IF(AND(N6&gt;K6,Y6&lt;180),SUM(360,-Y6),Y6)</f>
        <v>1.18842324940131</v>
      </c>
      <c r="F6" s="30" t="n">
        <f aca="false">PRODUCT(6371,ACOS(SUM(PRODUCT(COS(PRODUCT(PI()/180,O6)),COS(PRODUCT(PI()/180,L6)),COS(PRODUCT(PI()/180,SUM(K6,-N6)))),PRODUCT(SIN(PRODUCT(PI()/180,O6)),SIN(PRODUCT(PI()/180,L6))))))</f>
        <v>593.179847065147</v>
      </c>
      <c r="G6" s="3" t="s">
        <v>38</v>
      </c>
      <c r="H6" s="3" t="s">
        <v>30</v>
      </c>
      <c r="I6" s="3" t="s">
        <v>35</v>
      </c>
      <c r="J6" s="36"/>
      <c r="K6" s="31" t="n">
        <f aca="false">SUM(SUM(-180,PRODUCT(2,SUM(CODE(MID(D6,1,1)),-65),10)),PRODUCT((SUM(CODE(MID(D6,3,1)),-48)),2),PRODUCT(SUM(CODE(MID(D6,5,1)),-65),1/12),1/24)</f>
        <v>-3.375</v>
      </c>
      <c r="L6" s="32" t="n">
        <f aca="false">SUM(SUM(-90,PRODUCT(SUM(CODE(MID(D6,2,1)),-65),10)),SUM(CODE(MID(D6,4,1)),-48),PRODUCT(SUM(CODE(RIGHT(D6,1)),-65),1/24),1/48)</f>
        <v>48.4791666666667</v>
      </c>
      <c r="M6" s="33" t="str">
        <f aca="false">H$1</f>
        <v>IN83FD</v>
      </c>
      <c r="N6" s="34" t="n">
        <f aca="false">SUM(SUM(-180,PRODUCT(2,SUM(CODE(MID(M6,1,1)),-65),10)),PRODUCT((SUM(CODE(MID(M6,3,1)),-48)),2),PRODUCT(SUM(CODE(MID(M6,5,1)),-65),1/12),1/24)</f>
        <v>-3.54166666666667</v>
      </c>
      <c r="O6" s="34" t="n">
        <f aca="false">SUM(SUM(-90,PRODUCT(SUM(CODE(MID(M6,2,1)),-65),10)),SUM(CODE(MID(M6,4,1)),-48),PRODUCT(SUM(CODE(RIGHT(M6,1)),-65),1/24),1/48)</f>
        <v>43.1458333333333</v>
      </c>
      <c r="P6" s="6" t="n">
        <f aca="false">SIN(PRODUCT(PI()/180,O6))</f>
        <v>0.683857642893173</v>
      </c>
      <c r="Q6" s="6" t="n">
        <f aca="false">SIN(PRODUCT(PI()/180,L6))</f>
        <v>0.748714735835123</v>
      </c>
      <c r="R6" s="6" t="n">
        <f aca="false">COS(PRODUCT(PI()/180,O6))</f>
        <v>0.729615463279524</v>
      </c>
      <c r="S6" s="6" t="n">
        <f aca="false">COS(PRODUCT(PI()/180,L6))</f>
        <v>0.662892332391424</v>
      </c>
      <c r="T6" s="6" t="n">
        <f aca="false">COS(PRODUCT(PI()/180,SUM(K6,-N6)))</f>
        <v>0.999995769205486</v>
      </c>
      <c r="U6" s="6" t="n">
        <f aca="false">SUM(PRODUCT(Q6,P6),PRODUCT(S6,R6,T6))</f>
        <v>0.995668744398554</v>
      </c>
      <c r="V6" s="6" t="n">
        <f aca="false">ACOS(U6)</f>
        <v>0.0931062387482572</v>
      </c>
      <c r="W6" s="6" t="n">
        <f aca="false">SIN(V6)</f>
        <v>0.0929717775876494</v>
      </c>
      <c r="X6" s="6" t="n">
        <f aca="false">PRODUCT(SUM(Q6,-PRODUCT(P6,U6)),PRODUCT(1/R6,1/W6))</f>
        <v>0.99978489453321</v>
      </c>
      <c r="Y6" s="7" t="n">
        <f aca="false">IF(K6=N6,IF(L6&gt;O6,0,180),PRODUCT(180,1/PI(),ACOS(X6)))</f>
        <v>1.18842324940131</v>
      </c>
      <c r="Z6" s="35"/>
    </row>
    <row r="7" customFormat="false" ht="15" hidden="false" customHeight="false" outlineLevel="0" collapsed="false">
      <c r="A7" s="37" t="n">
        <v>10368.3</v>
      </c>
      <c r="B7" s="37" t="n">
        <f aca="false">B55-(A55-A7)</f>
        <v>144.299999999999</v>
      </c>
      <c r="C7" s="38" t="s">
        <v>39</v>
      </c>
      <c r="D7" s="38" t="s">
        <v>40</v>
      </c>
      <c r="E7" s="39" t="n">
        <f aca="false">IF(AND(N7&gt;K7,Y7&lt;180),SUM(360,-Y7),Y7)</f>
        <v>50.5410241682446</v>
      </c>
      <c r="F7" s="39" t="n">
        <f aca="false">PRODUCT(6371,ACOS(SUM(PRODUCT(COS(PRODUCT(PI()/180,O7)),COS(PRODUCT(PI()/180,L7)),COS(PRODUCT(PI()/180,SUM(K7,-N7)))),PRODUCT(SIN(PRODUCT(PI()/180,O7)),SIN(PRODUCT(PI()/180,L7))))))</f>
        <v>297.976433798661</v>
      </c>
      <c r="G7" s="40" t="s">
        <v>41</v>
      </c>
      <c r="H7" s="40" t="s">
        <v>42</v>
      </c>
      <c r="I7" s="40" t="s">
        <v>43</v>
      </c>
      <c r="K7" s="31" t="n">
        <f aca="false">SUM(SUM(-180,PRODUCT(2,SUM(CODE(MID(D7,1,1)),-65),10)),PRODUCT((SUM(CODE(MID(D7,3,1)),-48)),2),PRODUCT(SUM(CODE(MID(D7,5,1)),-65),1/12),1/24)</f>
        <v>-0.625</v>
      </c>
      <c r="L7" s="32" t="n">
        <f aca="false">SUM(SUM(-90,PRODUCT(SUM(CODE(MID(D7,2,1)),-65),10)),SUM(CODE(MID(D7,4,1)),-48),PRODUCT(SUM(CODE(RIGHT(D7,1)),-65),1/24),1/48)</f>
        <v>44.8125</v>
      </c>
      <c r="M7" s="33" t="str">
        <f aca="false">H$1</f>
        <v>IN83FD</v>
      </c>
      <c r="N7" s="34" t="n">
        <f aca="false">SUM(SUM(-180,PRODUCT(2,SUM(CODE(MID(M7,1,1)),-65),10)),PRODUCT((SUM(CODE(MID(M7,3,1)),-48)),2),PRODUCT(SUM(CODE(MID(M7,5,1)),-65),1/12),1/24)</f>
        <v>-3.54166666666667</v>
      </c>
      <c r="O7" s="34" t="n">
        <f aca="false">SUM(SUM(-90,PRODUCT(SUM(CODE(MID(M7,2,1)),-65),10)),SUM(CODE(MID(M7,4,1)),-48),PRODUCT(SUM(CODE(RIGHT(M7,1)),-65),1/24),1/48)</f>
        <v>43.1458333333333</v>
      </c>
      <c r="P7" s="6" t="n">
        <f aca="false">SIN(PRODUCT(PI()/180,O7))</f>
        <v>0.683857642893173</v>
      </c>
      <c r="Q7" s="6" t="n">
        <f aca="false">SIN(PRODUCT(PI()/180,L7))</f>
        <v>0.70478899751367</v>
      </c>
      <c r="R7" s="6" t="n">
        <f aca="false">COS(PRODUCT(PI()/180,O7))</f>
        <v>0.729615463279524</v>
      </c>
      <c r="S7" s="6" t="n">
        <f aca="false">COS(PRODUCT(PI()/180,L7))</f>
        <v>0.709416992313883</v>
      </c>
      <c r="T7" s="6" t="n">
        <f aca="false">COS(PRODUCT(PI()/180,SUM(K7,-N7)))</f>
        <v>0.99870459804089</v>
      </c>
      <c r="U7" s="6" t="n">
        <f aca="false">SUM(PRODUCT(Q7,P7),PRODUCT(S7,R7,T7))</f>
        <v>0.9989064479458</v>
      </c>
      <c r="V7" s="6" t="n">
        <f aca="false">ACOS(U7)</f>
        <v>0.0467707477317</v>
      </c>
      <c r="W7" s="6" t="n">
        <f aca="false">SIN(V7)</f>
        <v>0.0467536977393771</v>
      </c>
      <c r="X7" s="6" t="n">
        <f aca="false">PRODUCT(SUM(Q7,-PRODUCT(P7,U7)),PRODUCT(1/R7,1/W7))</f>
        <v>0.635525568821706</v>
      </c>
      <c r="Y7" s="7" t="n">
        <f aca="false">IF(K7=N7,IF(L7&gt;O7,0,180),PRODUCT(180,1/PI(),ACOS(X7)))</f>
        <v>50.5410241682446</v>
      </c>
      <c r="Z7" s="35"/>
    </row>
    <row r="8" customFormat="false" ht="15" hidden="false" customHeight="false" outlineLevel="0" collapsed="false">
      <c r="A8" s="37" t="n">
        <v>10368.333</v>
      </c>
      <c r="B8" s="37" t="n">
        <f aca="false">B55-(A55-A8)</f>
        <v>144.333</v>
      </c>
      <c r="C8" s="38" t="s">
        <v>44</v>
      </c>
      <c r="D8" s="38" t="s">
        <v>40</v>
      </c>
      <c r="E8" s="39" t="n">
        <f aca="false">IF(AND(N8&gt;K8,Y8&lt;180),SUM(360,-Y8),Y8)</f>
        <v>50.5410241682446</v>
      </c>
      <c r="F8" s="39" t="n">
        <f aca="false">PRODUCT(6371,ACOS(SUM(PRODUCT(COS(PRODUCT(PI()/180,O8)),COS(PRODUCT(PI()/180,L8)),COS(PRODUCT(PI()/180,SUM(K8,-N8)))),PRODUCT(SIN(PRODUCT(PI()/180,O8)),SIN(PRODUCT(PI()/180,L8))))))</f>
        <v>297.976433798661</v>
      </c>
      <c r="G8" s="40" t="s">
        <v>45</v>
      </c>
      <c r="H8" s="40" t="s">
        <v>42</v>
      </c>
      <c r="I8" s="40" t="s">
        <v>46</v>
      </c>
      <c r="K8" s="31" t="n">
        <f aca="false">SUM(SUM(-180,PRODUCT(2,SUM(CODE(MID(D8,1,1)),-65),10)),PRODUCT((SUM(CODE(MID(D8,3,1)),-48)),2),PRODUCT(SUM(CODE(MID(D8,5,1)),-65),1/12),1/24)</f>
        <v>-0.625</v>
      </c>
      <c r="L8" s="32" t="n">
        <f aca="false">SUM(SUM(-90,PRODUCT(SUM(CODE(MID(D8,2,1)),-65),10)),SUM(CODE(MID(D8,4,1)),-48),PRODUCT(SUM(CODE(RIGHT(D8,1)),-65),1/24),1/48)</f>
        <v>44.8125</v>
      </c>
      <c r="M8" s="33" t="str">
        <f aca="false">H$1</f>
        <v>IN83FD</v>
      </c>
      <c r="N8" s="34" t="n">
        <f aca="false">SUM(SUM(-180,PRODUCT(2,SUM(CODE(MID(M8,1,1)),-65),10)),PRODUCT((SUM(CODE(MID(M8,3,1)),-48)),2),PRODUCT(SUM(CODE(MID(M8,5,1)),-65),1/12),1/24)</f>
        <v>-3.54166666666667</v>
      </c>
      <c r="O8" s="34" t="n">
        <f aca="false">SUM(SUM(-90,PRODUCT(SUM(CODE(MID(M8,2,1)),-65),10)),SUM(CODE(MID(M8,4,1)),-48),PRODUCT(SUM(CODE(RIGHT(M8,1)),-65),1/24),1/48)</f>
        <v>43.1458333333333</v>
      </c>
      <c r="P8" s="6" t="n">
        <f aca="false">SIN(PRODUCT(PI()/180,O8))</f>
        <v>0.683857642893173</v>
      </c>
      <c r="Q8" s="6" t="n">
        <f aca="false">SIN(PRODUCT(PI()/180,L8))</f>
        <v>0.70478899751367</v>
      </c>
      <c r="R8" s="6" t="n">
        <f aca="false">COS(PRODUCT(PI()/180,O8))</f>
        <v>0.729615463279524</v>
      </c>
      <c r="S8" s="6" t="n">
        <f aca="false">COS(PRODUCT(PI()/180,L8))</f>
        <v>0.709416992313883</v>
      </c>
      <c r="T8" s="6" t="n">
        <f aca="false">COS(PRODUCT(PI()/180,SUM(K8,-N8)))</f>
        <v>0.99870459804089</v>
      </c>
      <c r="U8" s="6" t="n">
        <f aca="false">SUM(PRODUCT(Q8,P8),PRODUCT(S8,R8,T8))</f>
        <v>0.9989064479458</v>
      </c>
      <c r="V8" s="6" t="n">
        <f aca="false">ACOS(U8)</f>
        <v>0.0467707477317</v>
      </c>
      <c r="W8" s="6" t="n">
        <f aca="false">SIN(V8)</f>
        <v>0.0467536977393771</v>
      </c>
      <c r="X8" s="6" t="n">
        <f aca="false">PRODUCT(SUM(Q8,-PRODUCT(P8,U8)),PRODUCT(1/R8,1/W8))</f>
        <v>0.635525568821706</v>
      </c>
      <c r="Y8" s="7" t="n">
        <f aca="false">IF(K8=N8,IF(L8&gt;O8,0,180),PRODUCT(180,1/PI(),ACOS(X8)))</f>
        <v>50.5410241682446</v>
      </c>
      <c r="Z8" s="35"/>
    </row>
    <row r="9" customFormat="false" ht="13.5" hidden="false" customHeight="false" outlineLevel="0" collapsed="false">
      <c r="A9" s="1" t="n">
        <v>10368.805</v>
      </c>
      <c r="B9" s="1" t="n">
        <f aca="false">B55-(A55-A9)</f>
        <v>144.805</v>
      </c>
      <c r="C9" s="2" t="s">
        <v>47</v>
      </c>
      <c r="D9" s="2" t="s">
        <v>48</v>
      </c>
      <c r="E9" s="30" t="n">
        <f aca="false">IF(AND(N9&gt;K9,Y9&lt;180),SUM(360,-Y9),Y9)</f>
        <v>68.8680591242759</v>
      </c>
      <c r="F9" s="30" t="n">
        <f aca="false">PRODUCT(6371,ACOS(SUM(PRODUCT(COS(PRODUCT(PI()/180,O9)),COS(PRODUCT(PI()/180,L9)),COS(PRODUCT(PI()/180,SUM(K9,-N9)))),PRODUCT(SIN(PRODUCT(PI()/180,O9)),SIN(PRODUCT(PI()/180,L9))))))</f>
        <v>65.0104804406495</v>
      </c>
      <c r="G9" s="3" t="s">
        <v>49</v>
      </c>
      <c r="H9" s="3" t="s">
        <v>30</v>
      </c>
      <c r="I9" s="3" t="s">
        <v>35</v>
      </c>
      <c r="J9" s="4" t="s">
        <v>50</v>
      </c>
      <c r="K9" s="31" t="n">
        <f aca="false">SUM(SUM(-180,PRODUCT(2,SUM(CODE(MID(D9,1,1)),-65),10)),PRODUCT((SUM(CODE(MID(D9,3,1)),-48)),2),PRODUCT(SUM(CODE(MID(D9,5,1)),-65),1/12),1/24)</f>
        <v>-2.79166666666667</v>
      </c>
      <c r="L9" s="32" t="n">
        <f aca="false">SUM(SUM(-90,PRODUCT(SUM(CODE(MID(D9,2,1)),-65),10)),SUM(CODE(MID(D9,4,1)),-48),PRODUCT(SUM(CODE(RIGHT(D9,1)),-65),1/24),1/48)</f>
        <v>43.3541666666667</v>
      </c>
      <c r="M9" s="33" t="str">
        <f aca="false">H$1</f>
        <v>IN83FD</v>
      </c>
      <c r="N9" s="34" t="n">
        <f aca="false">SUM(SUM(-180,PRODUCT(2,SUM(CODE(MID(M9,1,1)),-65),10)),PRODUCT((SUM(CODE(MID(M9,3,1)),-48)),2),PRODUCT(SUM(CODE(MID(M9,5,1)),-65),1/12),1/24)</f>
        <v>-3.54166666666667</v>
      </c>
      <c r="O9" s="34" t="n">
        <f aca="false">SUM(SUM(-90,PRODUCT(SUM(CODE(MID(M9,2,1)),-65),10)),SUM(CODE(MID(M9,4,1)),-48),PRODUCT(SUM(CODE(RIGHT(M9,1)),-65),1/24),1/48)</f>
        <v>43.1458333333333</v>
      </c>
      <c r="P9" s="6" t="n">
        <f aca="false">SIN(PRODUCT(PI()/180,O9))</f>
        <v>0.683857642893173</v>
      </c>
      <c r="Q9" s="6" t="n">
        <f aca="false">SIN(PRODUCT(PI()/180,L9))</f>
        <v>0.686506073017607</v>
      </c>
      <c r="R9" s="6" t="n">
        <f aca="false">COS(PRODUCT(PI()/180,O9))</f>
        <v>0.729615463279524</v>
      </c>
      <c r="S9" s="6" t="n">
        <f aca="false">COS(PRODUCT(PI()/180,L9))</f>
        <v>0.727124068993693</v>
      </c>
      <c r="T9" s="6" t="n">
        <f aca="false">COS(PRODUCT(PI()/180,SUM(K9,-N9)))</f>
        <v>0.999914327574007</v>
      </c>
      <c r="U9" s="6" t="n">
        <f aca="false">SUM(PRODUCT(Q9,P9),PRODUCT(S9,R9,T9))</f>
        <v>0.999947938368129</v>
      </c>
      <c r="V9" s="6" t="n">
        <f aca="false">ACOS(U9)</f>
        <v>0.0102041250103044</v>
      </c>
      <c r="W9" s="6" t="n">
        <f aca="false">SIN(V9)</f>
        <v>0.0102039479285565</v>
      </c>
      <c r="X9" s="6" t="n">
        <f aca="false">PRODUCT(SUM(Q9,-PRODUCT(P9,U9)),PRODUCT(1/R9,1/W9))</f>
        <v>0.360516848977096</v>
      </c>
      <c r="Y9" s="7" t="n">
        <f aca="false">IF(K9=N9,IF(L9&gt;O9,0,180),PRODUCT(180,1/PI(),ACOS(X9)))</f>
        <v>68.8680591242759</v>
      </c>
      <c r="Z9" s="35"/>
    </row>
    <row r="10" customFormat="false" ht="13.5" hidden="false" customHeight="false" outlineLevel="0" collapsed="false">
      <c r="A10" s="1" t="n">
        <v>10368.82</v>
      </c>
      <c r="B10" s="1" t="n">
        <f aca="false">B55-(A55-A10)</f>
        <v>144.819999999999</v>
      </c>
      <c r="C10" s="2" t="s">
        <v>51</v>
      </c>
      <c r="D10" s="2" t="s">
        <v>52</v>
      </c>
      <c r="E10" s="30" t="n">
        <f aca="false">IF(AND(N10&gt;K10,Y10&lt;180),SUM(360,-Y10),Y10)</f>
        <v>77.5275764444309</v>
      </c>
      <c r="F10" s="30" t="n">
        <f aca="false">PRODUCT(6371,ACOS(SUM(PRODUCT(COS(PRODUCT(PI()/180,O10)),COS(PRODUCT(PI()/180,L10)),COS(PRODUCT(PI()/180,SUM(K10,-N10)))),PRODUCT(SIN(PRODUCT(PI()/180,O10)),SIN(PRODUCT(PI()/180,L10))))))</f>
        <v>699.709974713825</v>
      </c>
      <c r="G10" s="3" t="s">
        <v>49</v>
      </c>
      <c r="H10" s="3" t="s">
        <v>30</v>
      </c>
      <c r="I10" s="3" t="s">
        <v>35</v>
      </c>
      <c r="J10" s="4" t="s">
        <v>50</v>
      </c>
      <c r="K10" s="31" t="n">
        <f aca="false">SUM(SUM(-180,PRODUCT(2,SUM(CODE(MID(D10,1,1)),-65),10)),PRODUCT((SUM(CODE(MID(D10,3,1)),-48)),2),PRODUCT(SUM(CODE(MID(D10,5,1)),-65),1/12),1/24)</f>
        <v>5.04166666666667</v>
      </c>
      <c r="L10" s="32" t="n">
        <f aca="false">SUM(SUM(-90,PRODUCT(SUM(CODE(MID(D10,2,1)),-65),10)),SUM(CODE(MID(D10,4,1)),-48),PRODUCT(SUM(CODE(RIGHT(D10,1)),-65),1/24),1/48)</f>
        <v>44.1875</v>
      </c>
      <c r="M10" s="33" t="str">
        <f aca="false">H$1</f>
        <v>IN83FD</v>
      </c>
      <c r="N10" s="34" t="n">
        <f aca="false">SUM(SUM(-180,PRODUCT(2,SUM(CODE(MID(M10,1,1)),-65),10)),PRODUCT((SUM(CODE(MID(M10,3,1)),-48)),2),PRODUCT(SUM(CODE(MID(M10,5,1)),-65),1/12),1/24)</f>
        <v>-3.54166666666667</v>
      </c>
      <c r="O10" s="34" t="n">
        <f aca="false">SUM(SUM(-90,PRODUCT(SUM(CODE(MID(M10,2,1)),-65),10)),SUM(CODE(MID(M10,4,1)),-48),PRODUCT(SUM(CODE(RIGHT(M10,1)),-65),1/24),1/48)</f>
        <v>43.1458333333333</v>
      </c>
      <c r="P10" s="6" t="n">
        <f aca="false">SIN(PRODUCT(PI()/180,O10))</f>
        <v>0.683857642893173</v>
      </c>
      <c r="Q10" s="6" t="n">
        <f aca="false">SIN(PRODUCT(PI()/180,L10))</f>
        <v>0.697008680632681</v>
      </c>
      <c r="R10" s="6" t="n">
        <f aca="false">COS(PRODUCT(PI()/180,O10))</f>
        <v>0.729615463279524</v>
      </c>
      <c r="S10" s="6" t="n">
        <f aca="false">COS(PRODUCT(PI()/180,L10))</f>
        <v>0.717062688419004</v>
      </c>
      <c r="T10" s="6" t="n">
        <f aca="false">COS(PRODUCT(PI()/180,SUM(K10,-N10)))</f>
        <v>0.988799837282299</v>
      </c>
      <c r="U10" s="6" t="n">
        <f aca="false">SUM(PRODUCT(Q10,P10),PRODUCT(S10,R10,T10))</f>
        <v>0.99397503760734</v>
      </c>
      <c r="V10" s="6" t="n">
        <f aca="false">ACOS(U10)</f>
        <v>0.109827338677417</v>
      </c>
      <c r="W10" s="6" t="n">
        <f aca="false">SIN(V10)</f>
        <v>0.109606681427213</v>
      </c>
      <c r="X10" s="6" t="n">
        <f aca="false">PRODUCT(SUM(Q10,-PRODUCT(P10,U10)),PRODUCT(1/R10,1/W10))</f>
        <v>0.215969697861752</v>
      </c>
      <c r="Y10" s="7" t="n">
        <f aca="false">IF(K10=N10,IF(L10&gt;O10,0,180),PRODUCT(180,1/PI(),ACOS(X10)))</f>
        <v>77.5275764444309</v>
      </c>
      <c r="Z10" s="35"/>
    </row>
    <row r="11" customFormat="false" ht="13.5" hidden="false" customHeight="false" outlineLevel="0" collapsed="false">
      <c r="A11" s="1" t="n">
        <v>10368.825</v>
      </c>
      <c r="B11" s="1" t="n">
        <f aca="false">B55-(A55-A11)</f>
        <v>144.825</v>
      </c>
      <c r="C11" s="2" t="s">
        <v>53</v>
      </c>
      <c r="D11" s="2" t="s">
        <v>54</v>
      </c>
      <c r="E11" s="30" t="n">
        <f aca="false">IF(AND(N11&gt;K11,Y11&lt;180),SUM(360,-Y11),Y11)</f>
        <v>51.4748073846059</v>
      </c>
      <c r="F11" s="30" t="n">
        <f aca="false">PRODUCT(6371,ACOS(SUM(PRODUCT(COS(PRODUCT(PI()/180,O11)),COS(PRODUCT(PI()/180,L11)),COS(PRODUCT(PI()/180,SUM(K11,-N11)))),PRODUCT(SIN(PRODUCT(PI()/180,O11)),SIN(PRODUCT(PI()/180,L11))))))</f>
        <v>794.327830312353</v>
      </c>
      <c r="G11" s="3" t="s">
        <v>55</v>
      </c>
      <c r="I11" s="3" t="s">
        <v>35</v>
      </c>
      <c r="K11" s="31" t="n">
        <f aca="false">SUM(SUM(-180,PRODUCT(2,SUM(CODE(MID(D11,1,1)),-65),10)),PRODUCT((SUM(CODE(MID(D11,3,1)),-48)),2),PRODUCT(SUM(CODE(MID(D11,5,1)),-65),1/12),1/24)</f>
        <v>4.70833333333333</v>
      </c>
      <c r="L11" s="32" t="n">
        <f aca="false">SUM(SUM(-90,PRODUCT(SUM(CODE(MID(D11,2,1)),-65),10)),SUM(CODE(MID(D11,4,1)),-48),PRODUCT(SUM(CODE(RIGHT(D11,1)),-65),1/24),1/48)</f>
        <v>47.3125</v>
      </c>
      <c r="M11" s="33" t="str">
        <f aca="false">H$1</f>
        <v>IN83FD</v>
      </c>
      <c r="N11" s="34" t="n">
        <f aca="false">SUM(SUM(-180,PRODUCT(2,SUM(CODE(MID(M11,1,1)),-65),10)),PRODUCT((SUM(CODE(MID(M11,3,1)),-48)),2),PRODUCT(SUM(CODE(MID(M11,5,1)),-65),1/12),1/24)</f>
        <v>-3.54166666666667</v>
      </c>
      <c r="O11" s="34" t="n">
        <f aca="false">SUM(SUM(-90,PRODUCT(SUM(CODE(MID(M11,2,1)),-65),10)),SUM(CODE(MID(M11,4,1)),-48),PRODUCT(SUM(CODE(RIGHT(M11,1)),-65),1/24),1/48)</f>
        <v>43.1458333333333</v>
      </c>
      <c r="P11" s="6" t="n">
        <f aca="false">SIN(PRODUCT(PI()/180,O11))</f>
        <v>0.683857642893173</v>
      </c>
      <c r="Q11" s="6" t="n">
        <f aca="false">SIN(PRODUCT(PI()/180,L11))</f>
        <v>0.735062529147783</v>
      </c>
      <c r="R11" s="6" t="n">
        <f aca="false">COS(PRODUCT(PI()/180,O11))</f>
        <v>0.729615463279524</v>
      </c>
      <c r="S11" s="6" t="n">
        <f aca="false">COS(PRODUCT(PI()/180,L11))</f>
        <v>0.67799932023776</v>
      </c>
      <c r="T11" s="6" t="n">
        <f aca="false">COS(PRODUCT(PI()/180,SUM(K11,-N11)))</f>
        <v>0.98965138681967</v>
      </c>
      <c r="U11" s="6" t="n">
        <f aca="false">SUM(PRODUCT(Q11,P11),PRODUCT(S11,R11,T11))</f>
        <v>0.992237677273613</v>
      </c>
      <c r="V11" s="6" t="n">
        <f aca="false">ACOS(U11)</f>
        <v>0.124678673726629</v>
      </c>
      <c r="W11" s="6" t="n">
        <f aca="false">SIN(V11)</f>
        <v>0.124355907775487</v>
      </c>
      <c r="X11" s="6" t="n">
        <f aca="false">PRODUCT(SUM(Q11,-PRODUCT(P11,U11)),PRODUCT(1/R11,1/W11))</f>
        <v>0.622858684628957</v>
      </c>
      <c r="Y11" s="7" t="n">
        <f aca="false">IF(K11=N11,IF(L11&gt;O11,0,180),PRODUCT(180,1/PI(),ACOS(X11)))</f>
        <v>51.4748073846059</v>
      </c>
      <c r="Z11" s="35"/>
    </row>
    <row r="12" customFormat="false" ht="13.5" hidden="false" customHeight="false" outlineLevel="0" collapsed="false">
      <c r="A12" s="1" t="n">
        <v>10368.825</v>
      </c>
      <c r="B12" s="1" t="n">
        <f aca="false">B55-(A55-A12)</f>
        <v>144.825</v>
      </c>
      <c r="C12" s="2" t="s">
        <v>56</v>
      </c>
      <c r="D12" s="2" t="s">
        <v>57</v>
      </c>
      <c r="E12" s="30" t="n">
        <f aca="false">IF(AND(N12&gt;K12,Y12&lt;180),SUM(360,-Y12),Y12)</f>
        <v>180</v>
      </c>
      <c r="F12" s="30" t="n">
        <f aca="false">PRODUCT(6371,ACOS(SUM(PRODUCT(COS(PRODUCT(PI()/180,O12)),COS(PRODUCT(PI()/180,L12)),COS(PRODUCT(PI()/180,SUM(K12,-N12)))),PRODUCT(SIN(PRODUCT(PI()/180,O12)),SIN(PRODUCT(PI()/180,L12))))))</f>
        <v>602.305852658026</v>
      </c>
      <c r="G12" s="3" t="s">
        <v>49</v>
      </c>
      <c r="H12" s="3" t="s">
        <v>30</v>
      </c>
      <c r="I12" s="3" t="s">
        <v>35</v>
      </c>
      <c r="J12" s="32" t="s">
        <v>50</v>
      </c>
      <c r="K12" s="31" t="n">
        <f aca="false">SUM(SUM(-180,PRODUCT(2,SUM(CODE(MID(D12,1,1)),-65),10)),PRODUCT((SUM(CODE(MID(D12,3,1)),-48)),2),PRODUCT(SUM(CODE(MID(D12,5,1)),-65),1/12),1/24)</f>
        <v>-3.54166666666667</v>
      </c>
      <c r="L12" s="32" t="n">
        <f aca="false">SUM(SUM(-90,PRODUCT(SUM(CODE(MID(D12,2,1)),-65),10)),SUM(CODE(MID(D12,4,1)),-48),PRODUCT(SUM(CODE(RIGHT(D12,1)),-65),1/24),1/48)</f>
        <v>37.7291666666667</v>
      </c>
      <c r="M12" s="33" t="str">
        <f aca="false">H$1</f>
        <v>IN83FD</v>
      </c>
      <c r="N12" s="34" t="n">
        <f aca="false">SUM(SUM(-180,PRODUCT(2,SUM(CODE(MID(M12,1,1)),-65),10)),PRODUCT((SUM(CODE(MID(M12,3,1)),-48)),2),PRODUCT(SUM(CODE(MID(M12,5,1)),-65),1/12),1/24)</f>
        <v>-3.54166666666667</v>
      </c>
      <c r="O12" s="34" t="n">
        <f aca="false">SUM(SUM(-90,PRODUCT(SUM(CODE(MID(M12,2,1)),-65),10)),SUM(CODE(MID(M12,4,1)),-48),PRODUCT(SUM(CODE(RIGHT(M12,1)),-65),1/24),1/48)</f>
        <v>43.1458333333333</v>
      </c>
      <c r="P12" s="6" t="n">
        <f aca="false">SIN(PRODUCT(PI()/180,O12))</f>
        <v>0.683857642893173</v>
      </c>
      <c r="Q12" s="6" t="n">
        <f aca="false">SIN(PRODUCT(PI()/180,L12))</f>
        <v>0.611929736727274</v>
      </c>
      <c r="R12" s="6" t="n">
        <f aca="false">COS(PRODUCT(PI()/180,O12))</f>
        <v>0.729615463279524</v>
      </c>
      <c r="S12" s="6" t="n">
        <f aca="false">COS(PRODUCT(PI()/180,L12))</f>
        <v>0.790912129954326</v>
      </c>
      <c r="T12" s="6" t="n">
        <f aca="false">COS(PRODUCT(PI()/180,SUM(K12,-N12)))</f>
        <v>1</v>
      </c>
      <c r="U12" s="6" t="n">
        <f aca="false">SUM(PRODUCT(Q12,P12),PRODUCT(S12,R12,T12))</f>
        <v>0.995534547484574</v>
      </c>
      <c r="V12" s="6" t="n">
        <f aca="false">ACOS(U12)</f>
        <v>0.0945386678163594</v>
      </c>
      <c r="W12" s="6" t="n">
        <f aca="false">SIN(V12)</f>
        <v>0.0943979065693971</v>
      </c>
      <c r="X12" s="6" t="n">
        <f aca="false">PRODUCT(SUM(Q12,-PRODUCT(P12,U12)),PRODUCT(1/R12,1/W12))</f>
        <v>-1</v>
      </c>
      <c r="Y12" s="7" t="n">
        <f aca="false">IF(K12=N12,IF(L12&gt;O12,0,180),PRODUCT(180,1/PI(),ACOS(X12)))</f>
        <v>180</v>
      </c>
      <c r="Z12" s="35"/>
    </row>
    <row r="13" customFormat="false" ht="13.5" hidden="false" customHeight="false" outlineLevel="0" collapsed="false">
      <c r="A13" s="1" t="n">
        <v>10368.838</v>
      </c>
      <c r="B13" s="1" t="n">
        <f aca="false">B55-(A55-A13)</f>
        <v>144.837999999999</v>
      </c>
      <c r="C13" s="2" t="s">
        <v>58</v>
      </c>
      <c r="D13" s="2" t="s">
        <v>59</v>
      </c>
      <c r="E13" s="30" t="n">
        <f aca="false">IF(AND(N13&gt;K13,Y13&lt;180),SUM(360,-Y13),Y13)</f>
        <v>71.5949900621887</v>
      </c>
      <c r="F13" s="30" t="n">
        <f aca="false">PRODUCT(6371,ACOS(SUM(PRODUCT(COS(PRODUCT(PI()/180,O13)),COS(PRODUCT(PI()/180,L13)),COS(PRODUCT(PI()/180,SUM(K13,-N13)))),PRODUCT(SIN(PRODUCT(PI()/180,O13)),SIN(PRODUCT(PI()/180,L13))))))</f>
        <v>779.029777898214</v>
      </c>
      <c r="G13" s="3" t="s">
        <v>49</v>
      </c>
      <c r="H13" s="3" t="s">
        <v>30</v>
      </c>
      <c r="I13" s="3" t="s">
        <v>35</v>
      </c>
      <c r="J13" s="32" t="s">
        <v>50</v>
      </c>
      <c r="K13" s="31" t="n">
        <f aca="false">SUM(SUM(-180,PRODUCT(2,SUM(CODE(MID(D13,1,1)),-65),10)),PRODUCT((SUM(CODE(MID(D13,3,1)),-48)),2),PRODUCT(SUM(CODE(MID(D13,5,1)),-65),1/12),1/24)</f>
        <v>5.875</v>
      </c>
      <c r="L13" s="32" t="n">
        <f aca="false">SUM(SUM(-90,PRODUCT(SUM(CODE(MID(D13,2,1)),-65),10)),SUM(CODE(MID(D13,4,1)),-48),PRODUCT(SUM(CODE(RIGHT(D13,1)),-65),1/24),1/48)</f>
        <v>44.9791666666667</v>
      </c>
      <c r="M13" s="33" t="str">
        <f aca="false">H$1</f>
        <v>IN83FD</v>
      </c>
      <c r="N13" s="34" t="n">
        <f aca="false">SUM(SUM(-180,PRODUCT(2,SUM(CODE(MID(M13,1,1)),-65),10)),PRODUCT((SUM(CODE(MID(M13,3,1)),-48)),2),PRODUCT(SUM(CODE(MID(M13,5,1)),-65),1/12),1/24)</f>
        <v>-3.54166666666667</v>
      </c>
      <c r="O13" s="34" t="n">
        <f aca="false">SUM(SUM(-90,PRODUCT(SUM(CODE(MID(M13,2,1)),-65),10)),SUM(CODE(MID(M13,4,1)),-48),PRODUCT(SUM(CODE(RIGHT(M13,1)),-65),1/24),1/48)</f>
        <v>43.1458333333333</v>
      </c>
      <c r="P13" s="6" t="n">
        <f aca="false">SIN(PRODUCT(PI()/180,O13))</f>
        <v>0.683857642893173</v>
      </c>
      <c r="Q13" s="6" t="n">
        <f aca="false">SIN(PRODUCT(PI()/180,L13))</f>
        <v>0.70684962316692</v>
      </c>
      <c r="R13" s="6" t="n">
        <f aca="false">COS(PRODUCT(PI()/180,O13))</f>
        <v>0.729615463279524</v>
      </c>
      <c r="S13" s="6" t="n">
        <f aca="false">COS(PRODUCT(PI()/180,L13))</f>
        <v>0.707363845717876</v>
      </c>
      <c r="T13" s="6" t="n">
        <f aca="false">COS(PRODUCT(PI()/180,SUM(K13,-N13)))</f>
        <v>0.986524610271184</v>
      </c>
      <c r="U13" s="6" t="n">
        <f aca="false">SUM(PRODUCT(Q13,P13),PRODUCT(S13,R13,T13))</f>
        <v>0.992533420029038</v>
      </c>
      <c r="V13" s="6" t="n">
        <f aca="false">ACOS(U13)</f>
        <v>0.122277472594287</v>
      </c>
      <c r="W13" s="6" t="n">
        <f aca="false">SIN(V13)</f>
        <v>0.121972989327399</v>
      </c>
      <c r="X13" s="6" t="n">
        <f aca="false">PRODUCT(SUM(Q13,-PRODUCT(P13,U13)),PRODUCT(1/R13,1/W13))</f>
        <v>0.315732005373491</v>
      </c>
      <c r="Y13" s="7" t="n">
        <f aca="false">IF(K13=N13,IF(L13&gt;O13,0,180),PRODUCT(180,1/PI(),ACOS(X13)))</f>
        <v>71.5949900621887</v>
      </c>
      <c r="Z13" s="35"/>
    </row>
    <row r="14" customFormat="false" ht="13.5" hidden="false" customHeight="false" outlineLevel="0" collapsed="false">
      <c r="A14" s="1" t="n">
        <v>10368.84</v>
      </c>
      <c r="B14" s="1" t="n">
        <f aca="false">B55-(A55-A14)</f>
        <v>144.84</v>
      </c>
      <c r="C14" s="2" t="s">
        <v>60</v>
      </c>
      <c r="D14" s="2" t="s">
        <v>61</v>
      </c>
      <c r="E14" s="30" t="n">
        <f aca="false">IF(AND(N14&gt;K14,Y14&lt;180),SUM(360,-Y14),Y14)</f>
        <v>110.728652782852</v>
      </c>
      <c r="F14" s="30" t="n">
        <f aca="false">PRODUCT(6371,ACOS(SUM(PRODUCT(COS(PRODUCT(PI()/180,O14)),COS(PRODUCT(PI()/180,L14)),COS(PRODUCT(PI()/180,SUM(K14,-N14)))),PRODUCT(SIN(PRODUCT(PI()/180,O14)),SIN(PRODUCT(PI()/180,L14))))))</f>
        <v>505.099785587769</v>
      </c>
      <c r="G14" s="3" t="s">
        <v>49</v>
      </c>
      <c r="H14" s="3" t="s">
        <v>30</v>
      </c>
      <c r="I14" s="3" t="s">
        <v>35</v>
      </c>
      <c r="J14" s="32" t="s">
        <v>50</v>
      </c>
      <c r="K14" s="31" t="n">
        <f aca="false">SUM(SUM(-180,PRODUCT(2,SUM(CODE(MID(D14,1,1)),-65),10)),PRODUCT((SUM(CODE(MID(D14,3,1)),-48)),2),PRODUCT(SUM(CODE(MID(D14,5,1)),-65),1/12),1/24)</f>
        <v>2.125</v>
      </c>
      <c r="L14" s="32" t="n">
        <f aca="false">SUM(SUM(-90,PRODUCT(SUM(CODE(MID(D14,2,1)),-65),10)),SUM(CODE(MID(D14,4,1)),-48),PRODUCT(SUM(CODE(RIGHT(D14,1)),-65),1/24),1/48)</f>
        <v>41.3958333333333</v>
      </c>
      <c r="M14" s="33" t="str">
        <f aca="false">H$1</f>
        <v>IN83FD</v>
      </c>
      <c r="N14" s="34" t="n">
        <f aca="false">SUM(SUM(-180,PRODUCT(2,SUM(CODE(MID(M14,1,1)),-65),10)),PRODUCT((SUM(CODE(MID(M14,3,1)),-48)),2),PRODUCT(SUM(CODE(MID(M14,5,1)),-65),1/12),1/24)</f>
        <v>-3.54166666666667</v>
      </c>
      <c r="O14" s="34" t="n">
        <f aca="false">SUM(SUM(-90,PRODUCT(SUM(CODE(MID(M14,2,1)),-65),10)),SUM(CODE(MID(M14,4,1)),-48),PRODUCT(SUM(CODE(RIGHT(M14,1)),-65),1/24),1/48)</f>
        <v>43.1458333333333</v>
      </c>
      <c r="P14" s="6" t="n">
        <f aca="false">SIN(PRODUCT(PI()/180,O14))</f>
        <v>0.683857642893173</v>
      </c>
      <c r="Q14" s="6" t="n">
        <f aca="false">SIN(PRODUCT(PI()/180,L14))</f>
        <v>0.661257313958691</v>
      </c>
      <c r="R14" s="6" t="n">
        <f aca="false">COS(PRODUCT(PI()/180,O14))</f>
        <v>0.729615463279524</v>
      </c>
      <c r="S14" s="6" t="n">
        <f aca="false">COS(PRODUCT(PI()/180,L14))</f>
        <v>0.750159159602906</v>
      </c>
      <c r="T14" s="6" t="n">
        <f aca="false">COS(PRODUCT(PI()/180,SUM(K14,-N14)))</f>
        <v>0.995113183451003</v>
      </c>
      <c r="U14" s="6" t="n">
        <f aca="false">SUM(PRODUCT(Q14,P14),PRODUCT(S14,R14,T14))</f>
        <v>0.99685890066337</v>
      </c>
      <c r="V14" s="6" t="n">
        <f aca="false">ACOS(U14)</f>
        <v>0.079281083909554</v>
      </c>
      <c r="W14" s="6" t="n">
        <f aca="false">SIN(V14)</f>
        <v>0.079198056593689</v>
      </c>
      <c r="X14" s="6" t="n">
        <f aca="false">PRODUCT(SUM(Q14,-PRODUCT(P14,U14)),PRODUCT(1/R14,1/W14))</f>
        <v>-0.353942601463237</v>
      </c>
      <c r="Y14" s="7" t="n">
        <f aca="false">IF(K14=N14,IF(L14&gt;O14,0,180),PRODUCT(180,1/PI(),ACOS(X14)))</f>
        <v>110.728652782852</v>
      </c>
      <c r="Z14" s="35"/>
    </row>
    <row r="15" s="52" customFormat="true" ht="13.5" hidden="false" customHeight="false" outlineLevel="0" collapsed="false">
      <c r="A15" s="41" t="n">
        <v>10368.842</v>
      </c>
      <c r="B15" s="41" t="n">
        <f aca="false">B55-(A55-A15)</f>
        <v>144.842</v>
      </c>
      <c r="C15" s="42" t="s">
        <v>62</v>
      </c>
      <c r="D15" s="42" t="s">
        <v>63</v>
      </c>
      <c r="E15" s="43" t="n">
        <f aca="false">IF(AND(N15&gt;K15,Y15&lt;180),SUM(360,-Y15),Y15)</f>
        <v>31.247577950878</v>
      </c>
      <c r="F15" s="43" t="n">
        <f aca="false">PRODUCT(6371,ACOS(SUM(PRODUCT(COS(PRODUCT(PI()/180,O15)),COS(PRODUCT(PI()/180,L15)),COS(PRODUCT(PI()/180,SUM(K15,-N15)))),PRODUCT(SIN(PRODUCT(PI()/180,O15)),SIN(PRODUCT(PI()/180,L15))))))</f>
        <v>837.228567224325</v>
      </c>
      <c r="G15" s="44" t="s">
        <v>64</v>
      </c>
      <c r="H15" s="44"/>
      <c r="I15" s="44" t="s">
        <v>35</v>
      </c>
      <c r="J15" s="45"/>
      <c r="K15" s="46" t="n">
        <f aca="false">SUM(SUM(-180,PRODUCT(2,SUM(CODE(MID(D15,1,1)),-65),10)),PRODUCT((SUM(CODE(MID(D15,3,1)),-48)),2),PRODUCT(SUM(CODE(MID(D15,5,1)),-65),1/12),1/24)</f>
        <v>2.45833333333333</v>
      </c>
      <c r="L15" s="45" t="n">
        <f aca="false">SUM(SUM(-90,PRODUCT(SUM(CODE(MID(D15,2,1)),-65),10)),SUM(CODE(MID(D15,4,1)),-48),PRODUCT(SUM(CODE(RIGHT(D15,1)),-65),1/24),1/48)</f>
        <v>49.4375</v>
      </c>
      <c r="M15" s="47" t="str">
        <f aca="false">H$1</f>
        <v>IN83FD</v>
      </c>
      <c r="N15" s="48" t="n">
        <f aca="false">SUM(SUM(-180,PRODUCT(2,SUM(CODE(MID(M15,1,1)),-65),10)),PRODUCT((SUM(CODE(MID(M15,3,1)),-48)),2),PRODUCT(SUM(CODE(MID(M15,5,1)),-65),1/12),1/24)</f>
        <v>-3.54166666666667</v>
      </c>
      <c r="O15" s="48" t="n">
        <f aca="false">SUM(SUM(-90,PRODUCT(SUM(CODE(MID(M15,2,1)),-65),10)),SUM(CODE(MID(M15,4,1)),-48),PRODUCT(SUM(CODE(RIGHT(M15,1)),-65),1/24),1/48)</f>
        <v>43.1458333333333</v>
      </c>
      <c r="P15" s="49" t="n">
        <f aca="false">SIN(PRODUCT(PI()/180,O15))</f>
        <v>0.683857642893173</v>
      </c>
      <c r="Q15" s="49" t="n">
        <f aca="false">SIN(PRODUCT(PI()/180,L15))</f>
        <v>0.759697075409807</v>
      </c>
      <c r="R15" s="49" t="n">
        <f aca="false">COS(PRODUCT(PI()/180,O15))</f>
        <v>0.729615463279524</v>
      </c>
      <c r="S15" s="49" t="n">
        <f aca="false">COS(PRODUCT(PI()/180,L15))</f>
        <v>0.650277136007245</v>
      </c>
      <c r="T15" s="49" t="n">
        <f aca="false">COS(PRODUCT(PI()/180,SUM(K15,-N15)))</f>
        <v>0.994521895368273</v>
      </c>
      <c r="U15" s="49" t="n">
        <f aca="false">SUM(PRODUCT(Q15,P15),PRODUCT(S15,R15,T15))</f>
        <v>0.991377806061258</v>
      </c>
      <c r="V15" s="49" t="n">
        <f aca="false">ACOS(U15)</f>
        <v>0.131412426184951</v>
      </c>
      <c r="W15" s="49" t="n">
        <f aca="false">SIN(V15)</f>
        <v>0.131034520830073</v>
      </c>
      <c r="X15" s="49" t="n">
        <f aca="false">PRODUCT(SUM(Q15,-PRODUCT(P15,U15)),PRODUCT(1/R15,1/W15))</f>
        <v>0.854933799871903</v>
      </c>
      <c r="Y15" s="50" t="n">
        <f aca="false">IF(K15=N15,IF(L15&gt;O15,0,180),PRODUCT(180,1/PI(),ACOS(X15)))</f>
        <v>31.247577950878</v>
      </c>
      <c r="Z15" s="51"/>
    </row>
    <row r="16" customFormat="false" ht="13.5" hidden="false" customHeight="false" outlineLevel="0" collapsed="false">
      <c r="A16" s="1" t="n">
        <v>10368.85</v>
      </c>
      <c r="B16" s="1" t="n">
        <f aca="false">B55-(A55-A16)</f>
        <v>144.85</v>
      </c>
      <c r="C16" s="2" t="s">
        <v>65</v>
      </c>
      <c r="D16" s="2" t="s">
        <v>66</v>
      </c>
      <c r="E16" s="30" t="n">
        <f aca="false">IF(AND(N16&gt;K16,Y16&lt;180),SUM(360,-Y16),Y16)</f>
        <v>82.3316059964648</v>
      </c>
      <c r="F16" s="30" t="n">
        <f aca="false">PRODUCT(6371,ACOS(SUM(PRODUCT(COS(PRODUCT(PI()/180,O16)),COS(PRODUCT(PI()/180,L16)),COS(PRODUCT(PI()/180,SUM(K16,-N16)))),PRODUCT(SIN(PRODUCT(PI()/180,O16)),SIN(PRODUCT(PI()/180,L16))))))</f>
        <v>842.940552013595</v>
      </c>
      <c r="G16" s="3" t="s">
        <v>67</v>
      </c>
      <c r="H16" s="3" t="s">
        <v>30</v>
      </c>
      <c r="I16" s="3" t="s">
        <v>35</v>
      </c>
      <c r="J16" s="32"/>
      <c r="K16" s="31" t="n">
        <f aca="false">SUM(SUM(-180,PRODUCT(2,SUM(CODE(MID(D16,1,1)),-65),10)),PRODUCT((SUM(CODE(MID(D16,3,1)),-48)),2),PRODUCT(SUM(CODE(MID(D16,5,1)),-65),1/12),1/24)</f>
        <v>6.875</v>
      </c>
      <c r="L16" s="32" t="n">
        <f aca="false">SUM(SUM(-90,PRODUCT(SUM(CODE(MID(D16,2,1)),-65),10)),SUM(CODE(MID(D16,4,1)),-48),PRODUCT(SUM(CODE(RIGHT(D16,1)),-65),1/24),1/48)</f>
        <v>43.6875</v>
      </c>
      <c r="M16" s="33" t="str">
        <f aca="false">H$1</f>
        <v>IN83FD</v>
      </c>
      <c r="N16" s="34" t="n">
        <f aca="false">SUM(SUM(-180,PRODUCT(2,SUM(CODE(MID(M16,1,1)),-65),10)),PRODUCT((SUM(CODE(MID(M16,3,1)),-48)),2),PRODUCT(SUM(CODE(MID(M16,5,1)),-65),1/12),1/24)</f>
        <v>-3.54166666666667</v>
      </c>
      <c r="O16" s="34" t="n">
        <f aca="false">SUM(SUM(-90,PRODUCT(SUM(CODE(MID(M16,2,1)),-65),10)),SUM(CODE(MID(M16,4,1)),-48),PRODUCT(SUM(CODE(RIGHT(M16,1)),-65),1/24),1/48)</f>
        <v>43.1458333333333</v>
      </c>
      <c r="P16" s="6" t="n">
        <f aca="false">SIN(PRODUCT(PI()/180,O16))</f>
        <v>0.683857642893173</v>
      </c>
      <c r="Q16" s="6" t="n">
        <f aca="false">SIN(PRODUCT(PI()/180,L16))</f>
        <v>0.690724667672829</v>
      </c>
      <c r="R16" s="6" t="n">
        <f aca="false">COS(PRODUCT(PI()/180,O16))</f>
        <v>0.729615463279524</v>
      </c>
      <c r="S16" s="6" t="n">
        <f aca="false">COS(PRODUCT(PI()/180,L16))</f>
        <v>0.723117855863248</v>
      </c>
      <c r="T16" s="6" t="n">
        <f aca="false">COS(PRODUCT(PI()/180,SUM(K16,-N16)))</f>
        <v>0.983518918310418</v>
      </c>
      <c r="U16" s="6" t="n">
        <f aca="false">SUM(PRODUCT(Q16,P16),PRODUCT(S16,R16,T16))</f>
        <v>0.991259927301144</v>
      </c>
      <c r="V16" s="6" t="n">
        <f aca="false">ACOS(U16)</f>
        <v>0.132308986346507</v>
      </c>
      <c r="W16" s="6" t="n">
        <f aca="false">SIN(V16)</f>
        <v>0.131923297892873</v>
      </c>
      <c r="X16" s="6" t="n">
        <f aca="false">PRODUCT(SUM(Q16,-PRODUCT(P16,U16)),PRODUCT(1/R16,1/W16))</f>
        <v>0.133439510284555</v>
      </c>
      <c r="Y16" s="7" t="n">
        <f aca="false">IF(K16=N16,IF(L16&gt;O16,0,180),PRODUCT(180,1/PI(),ACOS(X16)))</f>
        <v>82.3316059964648</v>
      </c>
      <c r="Z16" s="35"/>
    </row>
    <row r="17" customFormat="false" ht="13.5" hidden="false" customHeight="false" outlineLevel="0" collapsed="false">
      <c r="A17" s="1" t="n">
        <v>10368.86</v>
      </c>
      <c r="B17" s="1" t="n">
        <f aca="false">B55-(A55-A17)</f>
        <v>144.86</v>
      </c>
      <c r="C17" s="2" t="s">
        <v>68</v>
      </c>
      <c r="D17" s="2" t="s">
        <v>69</v>
      </c>
      <c r="E17" s="30" t="n">
        <f aca="false">IF(AND(N17&gt;K17,Y17&lt;180),SUM(360,-Y17),Y17)</f>
        <v>95.7406006277583</v>
      </c>
      <c r="F17" s="30" t="n">
        <f aca="false">PRODUCT(6371,ACOS(SUM(PRODUCT(COS(PRODUCT(PI()/180,O17)),COS(PRODUCT(PI()/180,L17)),COS(PRODUCT(PI()/180,SUM(K17,-N17)))),PRODUCT(SIN(PRODUCT(PI()/180,O17)),SIN(PRODUCT(PI()/180,L17))))))</f>
        <v>535.224954173788</v>
      </c>
      <c r="G17" s="3" t="s">
        <v>49</v>
      </c>
      <c r="H17" s="3" t="s">
        <v>30</v>
      </c>
      <c r="I17" s="3" t="s">
        <v>35</v>
      </c>
      <c r="K17" s="31" t="n">
        <f aca="false">SUM(SUM(-180,PRODUCT(2,SUM(CODE(MID(D17,1,1)),-65),10)),PRODUCT((SUM(CODE(MID(D17,3,1)),-48)),2),PRODUCT(SUM(CODE(MID(D17,5,1)),-65),1/12),1/24)</f>
        <v>2.95833333333333</v>
      </c>
      <c r="L17" s="32" t="n">
        <f aca="false">SUM(SUM(-90,PRODUCT(SUM(CODE(MID(D17,2,1)),-65),10)),SUM(CODE(MID(D17,4,1)),-48),PRODUCT(SUM(CODE(RIGHT(D17,1)),-65),1/24),1/48)</f>
        <v>42.4791666666667</v>
      </c>
      <c r="M17" s="33" t="str">
        <f aca="false">H$1</f>
        <v>IN83FD</v>
      </c>
      <c r="N17" s="34" t="n">
        <f aca="false">SUM(SUM(-180,PRODUCT(2,SUM(CODE(MID(M17,1,1)),-65),10)),PRODUCT((SUM(CODE(MID(M17,3,1)),-48)),2),PRODUCT(SUM(CODE(MID(M17,5,1)),-65),1/12),1/24)</f>
        <v>-3.54166666666667</v>
      </c>
      <c r="O17" s="34" t="n">
        <f aca="false">SUM(SUM(-90,PRODUCT(SUM(CODE(MID(M17,2,1)),-65),10)),SUM(CODE(MID(M17,4,1)),-48),PRODUCT(SUM(CODE(RIGHT(M17,1)),-65),1/24),1/48)</f>
        <v>43.1458333333333</v>
      </c>
      <c r="P17" s="6" t="n">
        <f aca="false">SIN(PRODUCT(PI()/180,O17))</f>
        <v>0.683857642893173</v>
      </c>
      <c r="Q17" s="6" t="n">
        <f aca="false">SIN(PRODUCT(PI()/180,L17))</f>
        <v>0.675322081356116</v>
      </c>
      <c r="R17" s="6" t="n">
        <f aca="false">COS(PRODUCT(PI()/180,O17))</f>
        <v>0.729615463279524</v>
      </c>
      <c r="S17" s="6" t="n">
        <f aca="false">COS(PRODUCT(PI()/180,L17))</f>
        <v>0.737522939597707</v>
      </c>
      <c r="T17" s="6" t="n">
        <f aca="false">COS(PRODUCT(PI()/180,SUM(K17,-N17)))</f>
        <v>0.993571855676588</v>
      </c>
      <c r="U17" s="6" t="n">
        <f aca="false">SUM(PRODUCT(Q17,P17),PRODUCT(S17,R17,T17))</f>
        <v>0.996473271210179</v>
      </c>
      <c r="V17" s="6" t="n">
        <f aca="false">ACOS(U17)</f>
        <v>0.0840095674421266</v>
      </c>
      <c r="W17" s="6" t="n">
        <f aca="false">SIN(V17)</f>
        <v>0.0839107845493341</v>
      </c>
      <c r="X17" s="6" t="n">
        <f aca="false">PRODUCT(SUM(Q17,-PRODUCT(P17,U17)),PRODUCT(1/R17,1/W17))</f>
        <v>-0.100024835685967</v>
      </c>
      <c r="Y17" s="7" t="n">
        <f aca="false">IF(K17=N17,IF(L17&gt;O17,0,180),PRODUCT(180,1/PI(),ACOS(X17)))</f>
        <v>95.7406006277583</v>
      </c>
      <c r="Z17" s="35"/>
    </row>
    <row r="18" customFormat="false" ht="13.5" hidden="false" customHeight="false" outlineLevel="0" collapsed="false">
      <c r="A18" s="1" t="n">
        <v>10368.865</v>
      </c>
      <c r="B18" s="1" t="n">
        <f aca="false">B55-(A55-A18)</f>
        <v>144.864999999999</v>
      </c>
      <c r="C18" s="2" t="s">
        <v>70</v>
      </c>
      <c r="D18" s="2" t="s">
        <v>71</v>
      </c>
      <c r="E18" s="30" t="n">
        <f aca="false">IF(AND(N18&gt;K18,Y18&lt;180),SUM(360,-Y18),Y18)</f>
        <v>36.7184389247887</v>
      </c>
      <c r="F18" s="30" t="n">
        <f aca="false">PRODUCT(6371,ACOS(SUM(PRODUCT(COS(PRODUCT(PI()/180,O18)),COS(PRODUCT(PI()/180,L18)),COS(PRODUCT(PI()/180,SUM(K18,-N18)))),PRODUCT(SIN(PRODUCT(PI()/180,O18)),SIN(PRODUCT(PI()/180,L18))))))</f>
        <v>675.700680505358</v>
      </c>
      <c r="G18" s="3" t="s">
        <v>49</v>
      </c>
      <c r="H18" s="3" t="s">
        <v>30</v>
      </c>
      <c r="I18" s="3" t="s">
        <v>35</v>
      </c>
      <c r="K18" s="31" t="n">
        <f aca="false">SUM(SUM(-180,PRODUCT(2,SUM(CODE(MID(D18,1,1)),-65),10)),PRODUCT((SUM(CODE(MID(D18,3,1)),-48)),2),PRODUCT(SUM(CODE(MID(D18,5,1)),-65),1/12),1/24)</f>
        <v>1.875</v>
      </c>
      <c r="L18" s="32" t="n">
        <f aca="false">SUM(SUM(-90,PRODUCT(SUM(CODE(MID(D18,2,1)),-65),10)),SUM(CODE(MID(D18,4,1)),-48),PRODUCT(SUM(CODE(RIGHT(D18,1)),-65),1/24),1/48)</f>
        <v>47.8958333333333</v>
      </c>
      <c r="M18" s="33" t="str">
        <f aca="false">H$1</f>
        <v>IN83FD</v>
      </c>
      <c r="N18" s="34" t="n">
        <f aca="false">SUM(SUM(-180,PRODUCT(2,SUM(CODE(MID(M18,1,1)),-65),10)),PRODUCT((SUM(CODE(MID(M18,3,1)),-48)),2),PRODUCT(SUM(CODE(MID(M18,5,1)),-65),1/12),1/24)</f>
        <v>-3.54166666666667</v>
      </c>
      <c r="O18" s="34" t="n">
        <f aca="false">SUM(SUM(-90,PRODUCT(SUM(CODE(MID(M18,2,1)),-65),10)),SUM(CODE(MID(M18,4,1)),-48),PRODUCT(SUM(CODE(RIGHT(M18,1)),-65),1/24),1/48)</f>
        <v>43.1458333333333</v>
      </c>
      <c r="P18" s="6" t="n">
        <f aca="false">SIN(PRODUCT(PI()/180,O18))</f>
        <v>0.683857642893173</v>
      </c>
      <c r="Q18" s="6" t="n">
        <f aca="false">SIN(PRODUCT(PI()/180,L18))</f>
        <v>0.741927084214133</v>
      </c>
      <c r="R18" s="6" t="n">
        <f aca="false">COS(PRODUCT(PI()/180,O18))</f>
        <v>0.729615463279524</v>
      </c>
      <c r="S18" s="6" t="n">
        <f aca="false">COS(PRODUCT(PI()/180,L18))</f>
        <v>0.670480575191791</v>
      </c>
      <c r="T18" s="6" t="n">
        <f aca="false">COS(PRODUCT(PI()/180,SUM(K18,-N18)))</f>
        <v>0.995534547484574</v>
      </c>
      <c r="U18" s="6" t="n">
        <f aca="false">SUM(PRODUCT(Q18,P18),PRODUCT(S18,R18,T18))</f>
        <v>0.994381034405529</v>
      </c>
      <c r="V18" s="6" t="n">
        <f aca="false">ACOS(U18)</f>
        <v>0.106058810313194</v>
      </c>
      <c r="W18" s="6" t="n">
        <f aca="false">SIN(V18)</f>
        <v>0.105860088865403</v>
      </c>
      <c r="X18" s="6" t="n">
        <f aca="false">PRODUCT(SUM(Q18,-PRODUCT(P18,U18)),PRODUCT(1/R18,1/W18))</f>
        <v>0.801583275034116</v>
      </c>
      <c r="Y18" s="7" t="n">
        <f aca="false">IF(K18=N18,IF(L18&gt;O18,0,180),PRODUCT(180,1/PI(),ACOS(X18)))</f>
        <v>36.7184389247887</v>
      </c>
      <c r="Z18" s="35"/>
    </row>
    <row r="19" customFormat="false" ht="13.5" hidden="false" customHeight="false" outlineLevel="0" collapsed="false">
      <c r="A19" s="1" t="n">
        <v>10368.865</v>
      </c>
      <c r="B19" s="1" t="n">
        <f aca="false">B55-(A55-A19)</f>
        <v>144.864999999999</v>
      </c>
      <c r="C19" s="2" t="s">
        <v>72</v>
      </c>
      <c r="D19" s="2" t="s">
        <v>73</v>
      </c>
      <c r="E19" s="30" t="n">
        <f aca="false">IF(AND(N19&gt;K19,Y19&lt;180),SUM(360,-Y19),Y19)</f>
        <v>38.6438993701907</v>
      </c>
      <c r="F19" s="30" t="n">
        <f aca="false">PRODUCT(6371,ACOS(SUM(PRODUCT(COS(PRODUCT(PI()/180,O19)),COS(PRODUCT(PI()/180,L19)),COS(PRODUCT(PI()/180,SUM(K19,-N19)))),PRODUCT(SIN(PRODUCT(PI()/180,O19)),SIN(PRODUCT(PI()/180,L19))))))</f>
        <v>1177.23818412077</v>
      </c>
      <c r="H19" s="3" t="s">
        <v>30</v>
      </c>
      <c r="I19" s="3" t="s">
        <v>35</v>
      </c>
      <c r="K19" s="31" t="n">
        <f aca="false">SUM(SUM(-180,PRODUCT(2,SUM(CODE(MID(D19,1,1)),-65),10)),PRODUCT((SUM(CODE(MID(D19,3,1)),-48)),2),PRODUCT(SUM(CODE(MID(D19,5,1)),-65),1/12),1/24)</f>
        <v>6.95833333333333</v>
      </c>
      <c r="L19" s="32" t="n">
        <f aca="false">SUM(SUM(-90,PRODUCT(SUM(CODE(MID(D19,2,1)),-65),10)),SUM(CODE(MID(D19,4,1)),-48),PRODUCT(SUM(CODE(RIGHT(D19,1)),-65),1/24),1/48)</f>
        <v>50.9791666666667</v>
      </c>
      <c r="M19" s="33" t="str">
        <f aca="false">H$1</f>
        <v>IN83FD</v>
      </c>
      <c r="N19" s="34" t="n">
        <f aca="false">SUM(SUM(-180,PRODUCT(2,SUM(CODE(MID(M19,1,1)),-65),10)),PRODUCT((SUM(CODE(MID(M19,3,1)),-48)),2),PRODUCT(SUM(CODE(MID(M19,5,1)),-65),1/12),1/24)</f>
        <v>-3.54166666666667</v>
      </c>
      <c r="O19" s="34" t="n">
        <f aca="false">SUM(SUM(-90,PRODUCT(SUM(CODE(MID(M19,2,1)),-65),10)),SUM(CODE(MID(M19,4,1)),-48),PRODUCT(SUM(CODE(RIGHT(M19,1)),-65),1/24),1/48)</f>
        <v>43.1458333333333</v>
      </c>
      <c r="P19" s="6" t="n">
        <f aca="false">SIN(PRODUCT(PI()/180,O19))</f>
        <v>0.683857642893173</v>
      </c>
      <c r="Q19" s="6" t="n">
        <f aca="false">SIN(PRODUCT(PI()/180,L19))</f>
        <v>0.776917082736302</v>
      </c>
      <c r="R19" s="6" t="n">
        <f aca="false">COS(PRODUCT(PI()/180,O19))</f>
        <v>0.729615463279524</v>
      </c>
      <c r="S19" s="6" t="n">
        <f aca="false">COS(PRODUCT(PI()/180,L19))</f>
        <v>0.629602927687375</v>
      </c>
      <c r="T19" s="6" t="n">
        <f aca="false">COS(PRODUCT(PI()/180,SUM(K19,-N19)))</f>
        <v>0.983254907563955</v>
      </c>
      <c r="U19" s="6" t="n">
        <f aca="false">SUM(PRODUCT(Q19,P19),PRODUCT(S19,R19,T19))</f>
        <v>0.982976556536157</v>
      </c>
      <c r="V19" s="6" t="n">
        <f aca="false">ACOS(U19)</f>
        <v>0.184780754060707</v>
      </c>
      <c r="W19" s="6" t="n">
        <f aca="false">SIN(V19)</f>
        <v>0.183731024327191</v>
      </c>
      <c r="X19" s="6" t="n">
        <f aca="false">PRODUCT(SUM(Q19,-PRODUCT(P19,U19)),PRODUCT(1/R19,1/W19))</f>
        <v>0.781042233668608</v>
      </c>
      <c r="Y19" s="7" t="n">
        <f aca="false">IF(K19=N19,IF(L19&gt;O19,0,180),PRODUCT(180,1/PI(),ACOS(X19)))</f>
        <v>38.6438993701907</v>
      </c>
      <c r="Z19" s="35"/>
    </row>
    <row r="20" customFormat="false" ht="13.5" hidden="false" customHeight="false" outlineLevel="0" collapsed="false">
      <c r="A20" s="1" t="n">
        <v>10368.87</v>
      </c>
      <c r="B20" s="1" t="n">
        <f aca="false">B55-(A55-A20)</f>
        <v>144.87</v>
      </c>
      <c r="C20" s="2" t="s">
        <v>74</v>
      </c>
      <c r="D20" s="2" t="s">
        <v>75</v>
      </c>
      <c r="E20" s="30" t="n">
        <f aca="false">IF(AND(N20&gt;K20,Y20&lt;180),SUM(360,-Y20),Y20)</f>
        <v>49.0653775361125</v>
      </c>
      <c r="F20" s="30" t="n">
        <f aca="false">PRODUCT(6371,ACOS(SUM(PRODUCT(COS(PRODUCT(PI()/180,O20)),COS(PRODUCT(PI()/180,L20)),COS(PRODUCT(PI()/180,SUM(K20,-N20)))),PRODUCT(SIN(PRODUCT(PI()/180,O20)),SIN(PRODUCT(PI()/180,L20))))))</f>
        <v>900.140305089928</v>
      </c>
      <c r="G20" s="3" t="s">
        <v>76</v>
      </c>
      <c r="H20" s="3" t="s">
        <v>30</v>
      </c>
      <c r="I20" s="3" t="s">
        <v>35</v>
      </c>
      <c r="K20" s="31" t="n">
        <f aca="false">SUM(SUM(-180,PRODUCT(2,SUM(CODE(MID(D20,1,1)),-65),10)),PRODUCT((SUM(CODE(MID(D20,3,1)),-48)),2),PRODUCT(SUM(CODE(MID(D20,5,1)),-65),1/12),1/24)</f>
        <v>5.625</v>
      </c>
      <c r="L20" s="32" t="n">
        <f aca="false">SUM(SUM(-90,PRODUCT(SUM(CODE(MID(D20,2,1)),-65),10)),SUM(CODE(MID(D20,4,1)),-48),PRODUCT(SUM(CODE(RIGHT(D20,1)),-65),1/24),1/48)</f>
        <v>48.1041666666667</v>
      </c>
      <c r="M20" s="33" t="str">
        <f aca="false">H$1</f>
        <v>IN83FD</v>
      </c>
      <c r="N20" s="34" t="n">
        <f aca="false">SUM(SUM(-180,PRODUCT(2,SUM(CODE(MID(M20,1,1)),-65),10)),PRODUCT((SUM(CODE(MID(M20,3,1)),-48)),2),PRODUCT(SUM(CODE(MID(M20,5,1)),-65),1/12),1/24)</f>
        <v>-3.54166666666667</v>
      </c>
      <c r="O20" s="34" t="n">
        <f aca="false">SUM(SUM(-90,PRODUCT(SUM(CODE(MID(M20,2,1)),-65),10)),SUM(CODE(MID(M20,4,1)),-48),PRODUCT(SUM(CODE(RIGHT(M20,1)),-65),1/24),1/48)</f>
        <v>43.1458333333333</v>
      </c>
      <c r="P20" s="6" t="n">
        <f aca="false">SIN(PRODUCT(PI()/180,O20))</f>
        <v>0.683857642893173</v>
      </c>
      <c r="Q20" s="6" t="n">
        <f aca="false">SIN(PRODUCT(PI()/180,L20))</f>
        <v>0.744360110416904</v>
      </c>
      <c r="R20" s="6" t="n">
        <f aca="false">COS(PRODUCT(PI()/180,O20))</f>
        <v>0.729615463279524</v>
      </c>
      <c r="S20" s="6" t="n">
        <f aca="false">COS(PRODUCT(PI()/180,L20))</f>
        <v>0.667778425842086</v>
      </c>
      <c r="T20" s="6" t="n">
        <f aca="false">COS(PRODUCT(PI()/180,SUM(K20,-N20)))</f>
        <v>0.987229113117374</v>
      </c>
      <c r="U20" s="6" t="n">
        <f aca="false">SUM(PRODUCT(Q20,P20),PRODUCT(S20,R20,T20))</f>
        <v>0.990035565889067</v>
      </c>
      <c r="V20" s="6" t="n">
        <f aca="false">ACOS(U20)</f>
        <v>0.141287129978014</v>
      </c>
      <c r="W20" s="6" t="n">
        <f aca="false">SIN(V20)</f>
        <v>0.140817535394976</v>
      </c>
      <c r="X20" s="6" t="n">
        <f aca="false">PRODUCT(SUM(Q20,-PRODUCT(P20,U20)),PRODUCT(1/R20,1/W20))</f>
        <v>0.655197438253784</v>
      </c>
      <c r="Y20" s="7" t="n">
        <f aca="false">IF(K20=N20,IF(L20&gt;O20,0,180),PRODUCT(180,1/PI(),ACOS(X20)))</f>
        <v>49.0653775361125</v>
      </c>
      <c r="Z20" s="35"/>
    </row>
    <row r="21" customFormat="false" ht="13.5" hidden="false" customHeight="false" outlineLevel="0" collapsed="false">
      <c r="A21" s="1" t="n">
        <v>10368.878</v>
      </c>
      <c r="B21" s="1" t="n">
        <f aca="false">B55-(A55-A21)</f>
        <v>144.878</v>
      </c>
      <c r="C21" s="2" t="s">
        <v>77</v>
      </c>
      <c r="D21" s="2" t="s">
        <v>78</v>
      </c>
      <c r="E21" s="30" t="n">
        <f aca="false">IF(AND(N21&gt;K21,Y21&lt;180),SUM(360,-Y21),Y21)</f>
        <v>47.2178577930581</v>
      </c>
      <c r="F21" s="30" t="n">
        <f aca="false">PRODUCT(6371,ACOS(SUM(PRODUCT(COS(PRODUCT(PI()/180,O21)),COS(PRODUCT(PI()/180,L21)),COS(PRODUCT(PI()/180,SUM(K21,-N21)))),PRODUCT(SIN(PRODUCT(PI()/180,O21)),SIN(PRODUCT(PI()/180,L21))))))</f>
        <v>1114.96954982512</v>
      </c>
      <c r="H21" s="3" t="s">
        <v>30</v>
      </c>
      <c r="I21" s="3" t="s">
        <v>35</v>
      </c>
      <c r="K21" s="31" t="n">
        <f aca="false">SUM(SUM(-180,PRODUCT(2,SUM(CODE(MID(D21,1,1)),-65),10)),PRODUCT((SUM(CODE(MID(D21,3,1)),-48)),2),PRODUCT(SUM(CODE(MID(D21,5,1)),-65),1/12),1/24)</f>
        <v>7.79166666666667</v>
      </c>
      <c r="L21" s="32" t="n">
        <f aca="false">SUM(SUM(-90,PRODUCT(SUM(CODE(MID(D21,2,1)),-65),10)),SUM(CODE(MID(D21,4,1)),-48),PRODUCT(SUM(CODE(RIGHT(D21,1)),-65),1/24),1/48)</f>
        <v>49.4375</v>
      </c>
      <c r="M21" s="33" t="str">
        <f aca="false">H$1</f>
        <v>IN83FD</v>
      </c>
      <c r="N21" s="34" t="n">
        <f aca="false">SUM(SUM(-180,PRODUCT(2,SUM(CODE(MID(M21,1,1)),-65),10)),PRODUCT((SUM(CODE(MID(M21,3,1)),-48)),2),PRODUCT(SUM(CODE(MID(M21,5,1)),-65),1/12),1/24)</f>
        <v>-3.54166666666667</v>
      </c>
      <c r="O21" s="34" t="n">
        <f aca="false">SUM(SUM(-90,PRODUCT(SUM(CODE(MID(M21,2,1)),-65),10)),SUM(CODE(MID(M21,4,1)),-48),PRODUCT(SUM(CODE(RIGHT(M21,1)),-65),1/24),1/48)</f>
        <v>43.1458333333333</v>
      </c>
      <c r="P21" s="6" t="n">
        <f aca="false">SIN(PRODUCT(PI()/180,O21))</f>
        <v>0.683857642893173</v>
      </c>
      <c r="Q21" s="6" t="n">
        <f aca="false">SIN(PRODUCT(PI()/180,L21))</f>
        <v>0.759697075409807</v>
      </c>
      <c r="R21" s="6" t="n">
        <f aca="false">COS(PRODUCT(PI()/180,O21))</f>
        <v>0.729615463279524</v>
      </c>
      <c r="S21" s="6" t="n">
        <f aca="false">COS(PRODUCT(PI()/180,L21))</f>
        <v>0.650277136007245</v>
      </c>
      <c r="T21" s="6" t="n">
        <f aca="false">COS(PRODUCT(PI()/180,SUM(K21,-N21)))</f>
        <v>0.980500495755979</v>
      </c>
      <c r="U21" s="6" t="n">
        <f aca="false">SUM(PRODUCT(Q21,P21),PRODUCT(S21,R21,T21))</f>
        <v>0.984725321413102</v>
      </c>
      <c r="V21" s="6" t="n">
        <f aca="false">ACOS(U21)</f>
        <v>0.175006992595372</v>
      </c>
      <c r="W21" s="6" t="n">
        <f aca="false">SIN(V21)</f>
        <v>0.174115023383578</v>
      </c>
      <c r="X21" s="6" t="n">
        <f aca="false">PRODUCT(SUM(Q21,-PRODUCT(P21,U21)),PRODUCT(1/R21,1/W21))</f>
        <v>0.679212584331</v>
      </c>
      <c r="Y21" s="7" t="n">
        <f aca="false">IF(K21=N21,IF(L21&gt;O21,0,180),PRODUCT(180,1/PI(),ACOS(X21)))</f>
        <v>47.2178577930581</v>
      </c>
      <c r="Z21" s="35"/>
    </row>
    <row r="22" customFormat="false" ht="13.5" hidden="false" customHeight="false" outlineLevel="0" collapsed="false">
      <c r="A22" s="1" t="n">
        <v>10368.88</v>
      </c>
      <c r="B22" s="1" t="n">
        <f aca="false">B55-(A55-A22)</f>
        <v>144.879999999999</v>
      </c>
      <c r="C22" s="2" t="s">
        <v>79</v>
      </c>
      <c r="D22" s="2" t="s">
        <v>80</v>
      </c>
      <c r="E22" s="30" t="n">
        <f aca="false">IF(AND(N22&gt;K22,Y22&lt;180),SUM(360,-Y22),Y22)</f>
        <v>148.564655574091</v>
      </c>
      <c r="F22" s="30" t="n">
        <f aca="false">PRODUCT(6371,ACOS(SUM(PRODUCT(COS(PRODUCT(PI()/180,O22)),COS(PRODUCT(PI()/180,L22)),COS(PRODUCT(PI()/180,SUM(K22,-N22)))),PRODUCT(SIN(PRODUCT(PI()/180,O22)),SIN(PRODUCT(PI()/180,L22))))))</f>
        <v>568.695346523453</v>
      </c>
      <c r="G22" s="3" t="s">
        <v>49</v>
      </c>
      <c r="H22" s="3" t="s">
        <v>30</v>
      </c>
      <c r="I22" s="3" t="s">
        <v>35</v>
      </c>
      <c r="K22" s="31" t="n">
        <f aca="false">SUM(SUM(-180,PRODUCT(2,SUM(CODE(MID(D22,1,1)),-65),10)),PRODUCT((SUM(CODE(MID(D22,3,1)),-48)),2),PRODUCT(SUM(CODE(MID(D22,5,1)),-65),1/12),1/24)</f>
        <v>-0.125</v>
      </c>
      <c r="L22" s="32" t="n">
        <f aca="false">SUM(SUM(-90,PRODUCT(SUM(CODE(MID(D22,2,1)),-65),10)),SUM(CODE(MID(D22,4,1)),-48),PRODUCT(SUM(CODE(RIGHT(D22,1)),-65),1/24),1/48)</f>
        <v>38.7291666666667</v>
      </c>
      <c r="M22" s="33" t="str">
        <f aca="false">H$1</f>
        <v>IN83FD</v>
      </c>
      <c r="N22" s="34" t="n">
        <f aca="false">SUM(SUM(-180,PRODUCT(2,SUM(CODE(MID(M22,1,1)),-65),10)),PRODUCT((SUM(CODE(MID(M22,3,1)),-48)),2),PRODUCT(SUM(CODE(MID(M22,5,1)),-65),1/12),1/24)</f>
        <v>-3.54166666666667</v>
      </c>
      <c r="O22" s="34" t="n">
        <f aca="false">SUM(SUM(-90,PRODUCT(SUM(CODE(MID(M22,2,1)),-65),10)),SUM(CODE(MID(M22,4,1)),-48),PRODUCT(SUM(CODE(RIGHT(M22,1)),-65),1/24),1/48)</f>
        <v>43.1458333333333</v>
      </c>
      <c r="P22" s="6" t="n">
        <f aca="false">SIN(PRODUCT(PI()/180,O22))</f>
        <v>0.683857642893173</v>
      </c>
      <c r="Q22" s="6" t="n">
        <f aca="false">SIN(PRODUCT(PI()/180,L22))</f>
        <v>0.625639856812563</v>
      </c>
      <c r="R22" s="6" t="n">
        <f aca="false">COS(PRODUCT(PI()/180,O22))</f>
        <v>0.729615463279524</v>
      </c>
      <c r="S22" s="6" t="n">
        <f aca="false">COS(PRODUCT(PI()/180,L22))</f>
        <v>0.780112023729641</v>
      </c>
      <c r="T22" s="6" t="n">
        <f aca="false">COS(PRODUCT(PI()/180,SUM(K22,-N22)))</f>
        <v>0.998222534165731</v>
      </c>
      <c r="U22" s="6" t="n">
        <f aca="false">SUM(PRODUCT(Q22,P22),PRODUCT(S22,R22,T22))</f>
        <v>0.996018692188117</v>
      </c>
      <c r="V22" s="6" t="n">
        <f aca="false">ACOS(U22)</f>
        <v>0.0892631214131931</v>
      </c>
      <c r="W22" s="6" t="n">
        <f aca="false">SIN(V22)</f>
        <v>0.0891446286204211</v>
      </c>
      <c r="X22" s="6" t="n">
        <f aca="false">PRODUCT(SUM(Q22,-PRODUCT(P22,U22)),PRODUCT(1/R22,1/W22))</f>
        <v>-0.853229236239474</v>
      </c>
      <c r="Y22" s="7" t="n">
        <f aca="false">IF(K22=N22,IF(L22&gt;O22,0,180),PRODUCT(180,1/PI(),ACOS(X22)))</f>
        <v>148.564655574091</v>
      </c>
      <c r="Z22" s="35"/>
    </row>
    <row r="23" customFormat="false" ht="13.5" hidden="false" customHeight="false" outlineLevel="0" collapsed="false">
      <c r="A23" s="1" t="n">
        <v>10368.885</v>
      </c>
      <c r="B23" s="1" t="n">
        <f aca="false">B55-(A55-A23)</f>
        <v>144.885</v>
      </c>
      <c r="C23" s="2" t="s">
        <v>81</v>
      </c>
      <c r="D23" s="2" t="s">
        <v>82</v>
      </c>
      <c r="E23" s="30" t="n">
        <f aca="false">IF(AND(N23&gt;K23,Y23&lt;180),SUM(360,-Y23),Y23)</f>
        <v>61.0126737273573</v>
      </c>
      <c r="F23" s="30" t="n">
        <f aca="false">PRODUCT(6371,ACOS(SUM(PRODUCT(COS(PRODUCT(PI()/180,O23)),COS(PRODUCT(PI()/180,L23)),COS(PRODUCT(PI()/180,SUM(K23,-N23)))),PRODUCT(SIN(PRODUCT(PI()/180,O23)),SIN(PRODUCT(PI()/180,L23))))))</f>
        <v>845.303671464679</v>
      </c>
      <c r="G23" s="3" t="s">
        <v>45</v>
      </c>
      <c r="I23" s="3" t="s">
        <v>35</v>
      </c>
      <c r="K23" s="31" t="n">
        <f aca="false">SUM(SUM(-180,PRODUCT(2,SUM(CODE(MID(D23,1,1)),-65),10)),PRODUCT((SUM(CODE(MID(D23,3,1)),-48)),2),PRODUCT(SUM(CODE(MID(D23,5,1)),-65),1/12),1/24)</f>
        <v>6.125</v>
      </c>
      <c r="L23" s="32" t="n">
        <f aca="false">SUM(SUM(-90,PRODUCT(SUM(CODE(MID(D23,2,1)),-65),10)),SUM(CODE(MID(D23,4,1)),-48),PRODUCT(SUM(CODE(RIGHT(D23,1)),-65),1/24),1/48)</f>
        <v>46.4375</v>
      </c>
      <c r="M23" s="33" t="str">
        <f aca="false">H$1</f>
        <v>IN83FD</v>
      </c>
      <c r="N23" s="34" t="n">
        <f aca="false">SUM(SUM(-180,PRODUCT(2,SUM(CODE(MID(M23,1,1)),-65),10)),PRODUCT((SUM(CODE(MID(M23,3,1)),-48)),2),PRODUCT(SUM(CODE(MID(M23,5,1)),-65),1/12),1/24)</f>
        <v>-3.54166666666667</v>
      </c>
      <c r="O23" s="34" t="n">
        <f aca="false">SUM(SUM(-90,PRODUCT(SUM(CODE(MID(M23,2,1)),-65),10)),SUM(CODE(MID(M23,4,1)),-48),PRODUCT(SUM(CODE(RIGHT(M23,1)),-65),1/24),1/48)</f>
        <v>43.1458333333333</v>
      </c>
      <c r="P23" s="6" t="n">
        <f aca="false">SIN(PRODUCT(PI()/180,O23))</f>
        <v>0.683857642893173</v>
      </c>
      <c r="Q23" s="6" t="n">
        <f aca="false">SIN(PRODUCT(PI()/180,L23))</f>
        <v>0.724623061235044</v>
      </c>
      <c r="R23" s="6" t="n">
        <f aca="false">COS(PRODUCT(PI()/180,O23))</f>
        <v>0.729615463279524</v>
      </c>
      <c r="S23" s="6" t="n">
        <f aca="false">COS(PRODUCT(PI()/180,L23))</f>
        <v>0.689145426688992</v>
      </c>
      <c r="T23" s="6" t="n">
        <f aca="false">COS(PRODUCT(PI()/180,SUM(K23,-N23)))</f>
        <v>0.98580132541846</v>
      </c>
      <c r="U23" s="6" t="n">
        <f aca="false">SUM(PRODUCT(Q23,P23),PRODUCT(S23,R23,T23))</f>
        <v>0.991210926369478</v>
      </c>
      <c r="V23" s="6" t="n">
        <f aca="false">ACOS(U23)</f>
        <v>0.132679904483547</v>
      </c>
      <c r="W23" s="6" t="n">
        <f aca="false">SIN(V23)</f>
        <v>0.132290965094978</v>
      </c>
      <c r="X23" s="6" t="n">
        <f aca="false">PRODUCT(SUM(Q23,-PRODUCT(P23,U23)),PRODUCT(1/R23,1/W23))</f>
        <v>0.484616144020468</v>
      </c>
      <c r="Y23" s="7" t="n">
        <f aca="false">IF(K23=N23,IF(L23&gt;O23,0,180),PRODUCT(180,1/PI(),ACOS(X23)))</f>
        <v>61.0126737273573</v>
      </c>
      <c r="Z23" s="35"/>
    </row>
    <row r="24" s="52" customFormat="true" ht="13.5" hidden="false" customHeight="false" outlineLevel="0" collapsed="false">
      <c r="A24" s="41" t="n">
        <v>10368.893</v>
      </c>
      <c r="B24" s="41" t="n">
        <f aca="false">B55-(A55-A24)</f>
        <v>144.893</v>
      </c>
      <c r="C24" s="42" t="s">
        <v>83</v>
      </c>
      <c r="D24" s="42" t="s">
        <v>84</v>
      </c>
      <c r="E24" s="43" t="n">
        <f aca="false">IF(AND(N24&gt;K24,Y24&lt;180),SUM(360,-Y24),Y24)</f>
        <v>29.3284830258412</v>
      </c>
      <c r="F24" s="43" t="n">
        <f aca="false">PRODUCT(6371,ACOS(SUM(PRODUCT(COS(PRODUCT(PI()/180,O24)),COS(PRODUCT(PI()/180,L24)),COS(PRODUCT(PI()/180,SUM(K24,-N24)))),PRODUCT(SIN(PRODUCT(PI()/180,O24)),SIN(PRODUCT(PI()/180,L24))))))</f>
        <v>1036.17465150263</v>
      </c>
      <c r="G24" s="44" t="s">
        <v>85</v>
      </c>
      <c r="H24" s="44" t="s">
        <v>30</v>
      </c>
      <c r="I24" s="44" t="s">
        <v>35</v>
      </c>
      <c r="J24" s="53"/>
      <c r="K24" s="46" t="n">
        <f aca="false">SUM(SUM(-180,PRODUCT(2,SUM(CODE(MID(D24,1,1)),-65),10)),PRODUCT((SUM(CODE(MID(D24,3,1)),-48)),2),PRODUCT(SUM(CODE(MID(D24,5,1)),-65),1/12),1/24)</f>
        <v>3.70833333333333</v>
      </c>
      <c r="L24" s="45" t="n">
        <f aca="false">SUM(SUM(-90,PRODUCT(SUM(CODE(MID(D24,2,1)),-65),10)),SUM(CODE(MID(D24,4,1)),-48),PRODUCT(SUM(CODE(RIGHT(D24,1)),-65),1/24),1/48)</f>
        <v>51.0625</v>
      </c>
      <c r="M24" s="47" t="str">
        <f aca="false">H$1</f>
        <v>IN83FD</v>
      </c>
      <c r="N24" s="48" t="n">
        <f aca="false">SUM(SUM(-180,PRODUCT(2,SUM(CODE(MID(M24,1,1)),-65),10)),PRODUCT((SUM(CODE(MID(M24,3,1)),-48)),2),PRODUCT(SUM(CODE(MID(M24,5,1)),-65),1/12),1/24)</f>
        <v>-3.54166666666667</v>
      </c>
      <c r="O24" s="48" t="n">
        <f aca="false">SUM(SUM(-90,PRODUCT(SUM(CODE(MID(M24,2,1)),-65),10)),SUM(CODE(MID(M24,4,1)),-48),PRODUCT(SUM(CODE(RIGHT(M24,1)),-65),1/24),1/48)</f>
        <v>43.1458333333333</v>
      </c>
      <c r="P24" s="49" t="n">
        <f aca="false">SIN(PRODUCT(PI()/180,O24))</f>
        <v>0.683857642893173</v>
      </c>
      <c r="Q24" s="49" t="n">
        <f aca="false">SIN(PRODUCT(PI()/180,L24))</f>
        <v>0.777831981007911</v>
      </c>
      <c r="R24" s="49" t="n">
        <f aca="false">COS(PRODUCT(PI()/180,O24))</f>
        <v>0.729615463279524</v>
      </c>
      <c r="S24" s="49" t="n">
        <f aca="false">COS(PRODUCT(PI()/180,L24))</f>
        <v>0.628472282062868</v>
      </c>
      <c r="T24" s="49" t="n">
        <f aca="false">COS(PRODUCT(PI()/180,SUM(K24,-N24)))</f>
        <v>0.992004949679715</v>
      </c>
      <c r="U24" s="49" t="n">
        <f aca="false">SUM(PRODUCT(Q24,P24),PRODUCT(S24,R24,T24))</f>
        <v>0.986803365214208</v>
      </c>
      <c r="V24" s="49" t="n">
        <f aca="false">ACOS(U24)</f>
        <v>0.162639248391561</v>
      </c>
      <c r="W24" s="49" t="n">
        <f aca="false">SIN(V24)</f>
        <v>0.161923186733448</v>
      </c>
      <c r="X24" s="49" t="n">
        <f aca="false">PRODUCT(SUM(Q24,-PRODUCT(P24,U24)),PRODUCT(1/R24,1/W24))</f>
        <v>0.871825881616598</v>
      </c>
      <c r="Y24" s="50" t="n">
        <f aca="false">IF(K24=N24,IF(L24&gt;O24,0,180),PRODUCT(180,1/PI(),ACOS(X24)))</f>
        <v>29.3284830258412</v>
      </c>
      <c r="Z24" s="51"/>
    </row>
    <row r="25" s="52" customFormat="true" ht="13.5" hidden="false" customHeight="false" outlineLevel="0" collapsed="false">
      <c r="A25" s="41" t="n">
        <v>10368.9</v>
      </c>
      <c r="B25" s="41" t="n">
        <f aca="false">B55-(A55-A25)</f>
        <v>144.899999999999</v>
      </c>
      <c r="C25" s="42" t="s">
        <v>86</v>
      </c>
      <c r="D25" s="42" t="s">
        <v>87</v>
      </c>
      <c r="E25" s="43" t="n">
        <f aca="false">IF(AND(N25&gt;K25,Y25&lt;180),SUM(360,-Y25),Y25)</f>
        <v>213.124984806347</v>
      </c>
      <c r="F25" s="43" t="n">
        <f aca="false">PRODUCT(6371,ACOS(SUM(PRODUCT(COS(PRODUCT(PI()/180,O25)),COS(PRODUCT(PI()/180,L25)),COS(PRODUCT(PI()/180,SUM(K25,-N25)))),PRODUCT(SIN(PRODUCT(PI()/180,O25)),SIN(PRODUCT(PI()/180,L25))))))</f>
        <v>1862.41490810483</v>
      </c>
      <c r="G25" s="44" t="s">
        <v>49</v>
      </c>
      <c r="H25" s="44"/>
      <c r="I25" s="44" t="s">
        <v>88</v>
      </c>
      <c r="J25" s="45" t="s">
        <v>50</v>
      </c>
      <c r="K25" s="46" t="n">
        <f aca="false">SUM(SUM(-180,PRODUCT(2,SUM(CODE(MID(D25,1,1)),-65),10)),PRODUCT((SUM(CODE(MID(D25,3,1)),-48)),2),PRODUCT(SUM(CODE(MID(D25,5,1)),-65),1/12),1/24)</f>
        <v>-13.875</v>
      </c>
      <c r="L25" s="45" t="n">
        <f aca="false">SUM(SUM(-90,PRODUCT(SUM(CODE(MID(D25,2,1)),-65),10)),SUM(CODE(MID(D25,4,1)),-48),PRODUCT(SUM(CODE(RIGHT(D25,1)),-65),1/24),1/48)</f>
        <v>28.6041666666667</v>
      </c>
      <c r="M25" s="47" t="str">
        <f aca="false">H$1</f>
        <v>IN83FD</v>
      </c>
      <c r="N25" s="48" t="n">
        <f aca="false">SUM(SUM(-180,PRODUCT(2,SUM(CODE(MID(M25,1,1)),-65),10)),PRODUCT((SUM(CODE(MID(M25,3,1)),-48)),2),PRODUCT(SUM(CODE(MID(M25,5,1)),-65),1/12),1/24)</f>
        <v>-3.54166666666667</v>
      </c>
      <c r="O25" s="48" t="n">
        <f aca="false">SUM(SUM(-90,PRODUCT(SUM(CODE(MID(M25,2,1)),-65),10)),SUM(CODE(MID(M25,4,1)),-48),PRODUCT(SUM(CODE(RIGHT(M25,1)),-65),1/24),1/48)</f>
        <v>43.1458333333333</v>
      </c>
      <c r="P25" s="49" t="n">
        <f aca="false">SIN(PRODUCT(PI()/180,O25))</f>
        <v>0.683857642893173</v>
      </c>
      <c r="Q25" s="49" t="n">
        <f aca="false">SIN(PRODUCT(PI()/180,L25))</f>
        <v>0.478755705398511</v>
      </c>
      <c r="R25" s="49" t="n">
        <f aca="false">COS(PRODUCT(PI()/180,O25))</f>
        <v>0.729615463279524</v>
      </c>
      <c r="S25" s="49" t="n">
        <f aca="false">COS(PRODUCT(PI()/180,L25))</f>
        <v>0.877948161652141</v>
      </c>
      <c r="T25" s="49" t="n">
        <f aca="false">COS(PRODUCT(PI()/180,SUM(K25,-N25)))</f>
        <v>0.983780848522559</v>
      </c>
      <c r="U25" s="49" t="n">
        <f aca="false">SUM(PRODUCT(Q25,P25),PRODUCT(S25,R25,T25))</f>
        <v>0.95757588937097</v>
      </c>
      <c r="V25" s="49" t="n">
        <f aca="false">ACOS(U25)</f>
        <v>0.292326935819311</v>
      </c>
      <c r="W25" s="49" t="n">
        <f aca="false">SIN(V25)</f>
        <v>0.288181220927727</v>
      </c>
      <c r="X25" s="49" t="n">
        <f aca="false">PRODUCT(SUM(Q25,-PRODUCT(P25,U25)),PRODUCT(1/R25,1/W25))</f>
        <v>-0.837480499863109</v>
      </c>
      <c r="Y25" s="50" t="n">
        <f aca="false">IF(K25=N25,IF(L25&gt;O25,0,180),PRODUCT(180,1/PI(),ACOS(X25)))</f>
        <v>146.875015193653</v>
      </c>
      <c r="Z25" s="51"/>
    </row>
    <row r="26" s="52" customFormat="true" ht="13.5" hidden="false" customHeight="false" outlineLevel="0" collapsed="false">
      <c r="A26" s="41" t="n">
        <v>10368.9</v>
      </c>
      <c r="B26" s="41" t="n">
        <f aca="false">B55-(A55-A26)</f>
        <v>144.899999999999</v>
      </c>
      <c r="C26" s="42" t="s">
        <v>89</v>
      </c>
      <c r="D26" s="42" t="s">
        <v>90</v>
      </c>
      <c r="E26" s="43" t="n">
        <f aca="false">IF(AND(N26&gt;K26,Y26&lt;180),SUM(360,-Y26),Y26)</f>
        <v>53.2991099634746</v>
      </c>
      <c r="F26" s="43" t="n">
        <f aca="false">PRODUCT(6371,ACOS(SUM(PRODUCT(COS(PRODUCT(PI()/180,O26)),COS(PRODUCT(PI()/180,L26)),COS(PRODUCT(PI()/180,SUM(K26,-N26)))),PRODUCT(SIN(PRODUCT(PI()/180,O26)),SIN(PRODUCT(PI()/180,L26))))))</f>
        <v>1072.86237798863</v>
      </c>
      <c r="G26" s="44" t="s">
        <v>45</v>
      </c>
      <c r="H26" s="44"/>
      <c r="I26" s="44" t="s">
        <v>35</v>
      </c>
      <c r="J26" s="45"/>
      <c r="K26" s="46" t="n">
        <f aca="false">SUM(SUM(-180,PRODUCT(2,SUM(CODE(MID(D26,1,1)),-65),10)),PRODUCT((SUM(CODE(MID(D26,3,1)),-48)),2),PRODUCT(SUM(CODE(MID(D26,5,1)),-65),1/12),1/24)</f>
        <v>8.125</v>
      </c>
      <c r="L26" s="45" t="n">
        <f aca="false">SUM(SUM(-90,PRODUCT(SUM(CODE(MID(D26,2,1)),-65),10)),SUM(CODE(MID(D26,4,1)),-48),PRODUCT(SUM(CODE(RIGHT(D26,1)),-65),1/24),1/48)</f>
        <v>48.3541666666667</v>
      </c>
      <c r="M26" s="47" t="str">
        <f aca="false">H$1</f>
        <v>IN83FD</v>
      </c>
      <c r="N26" s="48" t="n">
        <f aca="false">SUM(SUM(-180,PRODUCT(2,SUM(CODE(MID(M26,1,1)),-65),10)),PRODUCT((SUM(CODE(MID(M26,3,1)),-48)),2),PRODUCT(SUM(CODE(MID(M26,5,1)),-65),1/12),1/24)</f>
        <v>-3.54166666666667</v>
      </c>
      <c r="O26" s="48" t="n">
        <f aca="false">SUM(SUM(-90,PRODUCT(SUM(CODE(MID(M26,2,1)),-65),10)),SUM(CODE(MID(M26,4,1)),-48),PRODUCT(SUM(CODE(RIGHT(M26,1)),-65),1/24),1/48)</f>
        <v>43.1458333333333</v>
      </c>
      <c r="P26" s="49" t="n">
        <f aca="false">SIN(PRODUCT(PI()/180,O26))</f>
        <v>0.683857642893173</v>
      </c>
      <c r="Q26" s="49" t="n">
        <f aca="false">SIN(PRODUCT(PI()/180,L26))</f>
        <v>0.747266748450769</v>
      </c>
      <c r="R26" s="49" t="n">
        <f aca="false">COS(PRODUCT(PI()/180,O26))</f>
        <v>0.729615463279524</v>
      </c>
      <c r="S26" s="49" t="n">
        <f aca="false">COS(PRODUCT(PI()/180,L26))</f>
        <v>0.664524195691786</v>
      </c>
      <c r="T26" s="49" t="n">
        <f aca="false">COS(PRODUCT(PI()/180,SUM(K26,-N26)))</f>
        <v>0.979340621765552</v>
      </c>
      <c r="U26" s="49" t="n">
        <f aca="false">SUM(PRODUCT(Q26,P26),PRODUCT(S26,R26,T26))</f>
        <v>0.98585456588627</v>
      </c>
      <c r="V26" s="49" t="n">
        <f aca="false">ACOS(U26)</f>
        <v>0.168397799087841</v>
      </c>
      <c r="W26" s="49" t="n">
        <f aca="false">SIN(V26)</f>
        <v>0.167603027780511</v>
      </c>
      <c r="X26" s="49" t="n">
        <f aca="false">PRODUCT(SUM(Q26,-PRODUCT(P26,U26)),PRODUCT(1/R26,1/W26))</f>
        <v>0.597637601740658</v>
      </c>
      <c r="Y26" s="50" t="n">
        <f aca="false">IF(K26=N26,IF(L26&gt;O26,0,180),PRODUCT(180,1/PI(),ACOS(X26)))</f>
        <v>53.2991099634746</v>
      </c>
      <c r="Z26" s="51"/>
    </row>
    <row r="27" s="52" customFormat="true" ht="13.5" hidden="false" customHeight="false" outlineLevel="0" collapsed="false">
      <c r="A27" s="41" t="n">
        <v>10368.902</v>
      </c>
      <c r="B27" s="41" t="n">
        <f aca="false">B55-(A55-A27)</f>
        <v>144.902</v>
      </c>
      <c r="C27" s="42" t="s">
        <v>91</v>
      </c>
      <c r="D27" s="42" t="s">
        <v>92</v>
      </c>
      <c r="E27" s="43" t="n">
        <f aca="false">IF(AND(N27&gt;K27,Y27&lt;180),SUM(360,-Y27),Y27)</f>
        <v>14.7911658059733</v>
      </c>
      <c r="F27" s="43" t="n">
        <f aca="false">PRODUCT(6371,ACOS(SUM(PRODUCT(COS(PRODUCT(PI()/180,O27)),COS(PRODUCT(PI()/180,L27)),COS(PRODUCT(PI()/180,SUM(K27,-N27)))),PRODUCT(SIN(PRODUCT(PI()/180,O27)),SIN(PRODUCT(PI()/180,L27))))))</f>
        <v>668.623049815889</v>
      </c>
      <c r="G27" s="44" t="s">
        <v>93</v>
      </c>
      <c r="H27" s="44"/>
      <c r="I27" s="44" t="s">
        <v>94</v>
      </c>
      <c r="J27" s="45"/>
      <c r="K27" s="46" t="n">
        <f aca="false">SUM(SUM(-180,PRODUCT(2,SUM(CODE(MID(D27,1,1)),-65),10)),PRODUCT((SUM(CODE(MID(D27,3,1)),-48)),2),PRODUCT(SUM(CODE(MID(D27,5,1)),-65),1/12),1/24)</f>
        <v>-1.20833333333333</v>
      </c>
      <c r="L27" s="45" t="n">
        <f aca="false">SUM(SUM(-90,PRODUCT(SUM(CODE(MID(D27,2,1)),-65),10)),SUM(CODE(MID(D27,4,1)),-48),PRODUCT(SUM(CODE(RIGHT(D27,1)),-65),1/24),1/48)</f>
        <v>48.9375</v>
      </c>
      <c r="M27" s="47" t="str">
        <f aca="false">H$1</f>
        <v>IN83FD</v>
      </c>
      <c r="N27" s="48" t="n">
        <f aca="false">SUM(SUM(-180,PRODUCT(2,SUM(CODE(MID(M27,1,1)),-65),10)),PRODUCT((SUM(CODE(MID(M27,3,1)),-48)),2),PRODUCT(SUM(CODE(MID(M27,5,1)),-65),1/12),1/24)</f>
        <v>-3.54166666666667</v>
      </c>
      <c r="O27" s="48" t="n">
        <f aca="false">SUM(SUM(-90,PRODUCT(SUM(CODE(MID(M27,2,1)),-65),10)),SUM(CODE(MID(M27,4,1)),-48),PRODUCT(SUM(CODE(RIGHT(M27,1)),-65),1/24),1/48)</f>
        <v>43.1458333333333</v>
      </c>
      <c r="P27" s="49" t="n">
        <f aca="false">SIN(PRODUCT(PI()/180,O27))</f>
        <v>0.683857642893173</v>
      </c>
      <c r="Q27" s="49" t="n">
        <f aca="false">SIN(PRODUCT(PI()/180,L27))</f>
        <v>0.75399348196187</v>
      </c>
      <c r="R27" s="49" t="n">
        <f aca="false">COS(PRODUCT(PI()/180,O27))</f>
        <v>0.729615463279524</v>
      </c>
      <c r="S27" s="49" t="n">
        <f aca="false">COS(PRODUCT(PI()/180,L27))</f>
        <v>0.656881898943041</v>
      </c>
      <c r="T27" s="49" t="n">
        <f aca="false">COS(PRODUCT(PI()/180,SUM(K27,-N27)))</f>
        <v>0.999170878289721</v>
      </c>
      <c r="U27" s="49" t="n">
        <f aca="false">SUM(PRODUCT(Q27,P27),PRODUCT(S27,R27,T27))</f>
        <v>0.994498022198937</v>
      </c>
      <c r="V27" s="49" t="n">
        <f aca="false">ACOS(U27)</f>
        <v>0.104947896690612</v>
      </c>
      <c r="W27" s="49" t="n">
        <f aca="false">SIN(V27)</f>
        <v>0.104755352332962</v>
      </c>
      <c r="X27" s="49" t="n">
        <f aca="false">PRODUCT(SUM(Q27,-PRODUCT(P27,U27)),PRODUCT(1/R27,1/W27))</f>
        <v>0.966862763213561</v>
      </c>
      <c r="Y27" s="50" t="n">
        <f aca="false">IF(K27=N27,IF(L27&gt;O27,0,180),PRODUCT(180,1/PI(),ACOS(X27)))</f>
        <v>14.7911658059733</v>
      </c>
      <c r="Z27" s="51"/>
    </row>
    <row r="28" s="62" customFormat="true" ht="15" hidden="false" customHeight="false" outlineLevel="0" collapsed="false">
      <c r="A28" s="37" t="n">
        <v>10368.905</v>
      </c>
      <c r="B28" s="37" t="n">
        <f aca="false">B55-(A55-A28)</f>
        <v>144.905</v>
      </c>
      <c r="C28" s="38" t="s">
        <v>95</v>
      </c>
      <c r="D28" s="38" t="s">
        <v>96</v>
      </c>
      <c r="E28" s="39" t="n">
        <f aca="false">IF(AND(N28&gt;K28,Y28&lt;180),SUM(360,-Y28),Y28)</f>
        <v>50.219969439608</v>
      </c>
      <c r="F28" s="39" t="n">
        <f aca="false">PRODUCT(6371,ACOS(SUM(PRODUCT(COS(PRODUCT(PI()/180,O28)),COS(PRODUCT(PI()/180,L28)),COS(PRODUCT(PI()/180,SUM(K28,-N28)))),PRODUCT(SIN(PRODUCT(PI()/180,O28)),SIN(PRODUCT(PI()/180,L28))))))</f>
        <v>542.839789893636</v>
      </c>
      <c r="G28" s="40" t="s">
        <v>97</v>
      </c>
      <c r="H28" s="40" t="s">
        <v>98</v>
      </c>
      <c r="I28" s="40" t="s">
        <v>35</v>
      </c>
      <c r="J28" s="54"/>
      <c r="K28" s="55" t="n">
        <f aca="false">SUM(SUM(-180,PRODUCT(2,SUM(CODE(MID(D28,1,1)),-65),10)),PRODUCT((SUM(CODE(MID(D28,3,1)),-48)),2),PRODUCT(SUM(CODE(MID(D28,5,1)),-65),1/12),1/24)</f>
        <v>1.875</v>
      </c>
      <c r="L28" s="56" t="n">
        <f aca="false">SUM(SUM(-90,PRODUCT(SUM(CODE(MID(D28,2,1)),-65),10)),SUM(CODE(MID(D28,4,1)),-48),PRODUCT(SUM(CODE(RIGHT(D28,1)),-65),1/24),1/48)</f>
        <v>46.1458333333333</v>
      </c>
      <c r="M28" s="57" t="str">
        <f aca="false">H$1</f>
        <v>IN83FD</v>
      </c>
      <c r="N28" s="58" t="n">
        <f aca="false">SUM(SUM(-180,PRODUCT(2,SUM(CODE(MID(M28,1,1)),-65),10)),PRODUCT((SUM(CODE(MID(M28,3,1)),-48)),2),PRODUCT(SUM(CODE(MID(M28,5,1)),-65),1/12),1/24)</f>
        <v>-3.54166666666667</v>
      </c>
      <c r="O28" s="58" t="n">
        <f aca="false">SUM(SUM(-90,PRODUCT(SUM(CODE(MID(M28,2,1)),-65),10)),SUM(CODE(MID(M28,4,1)),-48),PRODUCT(SUM(CODE(RIGHT(M28,1)),-65),1/24),1/48)</f>
        <v>43.1458333333333</v>
      </c>
      <c r="P28" s="59" t="n">
        <f aca="false">SIN(PRODUCT(PI()/180,O28))</f>
        <v>0.683857642893173</v>
      </c>
      <c r="Q28" s="59" t="n">
        <f aca="false">SIN(PRODUCT(PI()/180,L28))</f>
        <v>0.721105562721141</v>
      </c>
      <c r="R28" s="59" t="n">
        <f aca="false">COS(PRODUCT(PI()/180,O28))</f>
        <v>0.729615463279524</v>
      </c>
      <c r="S28" s="59" t="n">
        <f aca="false">COS(PRODUCT(PI()/180,L28))</f>
        <v>0.692825206969714</v>
      </c>
      <c r="T28" s="59" t="n">
        <f aca="false">COS(PRODUCT(PI()/180,SUM(K28,-N28)))</f>
        <v>0.995534547484574</v>
      </c>
      <c r="U28" s="59" t="n">
        <f aca="false">SUM(PRODUCT(Q28,P28),PRODUCT(S28,R28,T28))</f>
        <v>0.996372266439698</v>
      </c>
      <c r="V28" s="59" t="n">
        <f aca="false">ACOS(U28)</f>
        <v>0.0852048014273483</v>
      </c>
      <c r="W28" s="59" t="n">
        <f aca="false">SIN(V28)</f>
        <v>0.0851017430480644</v>
      </c>
      <c r="X28" s="59" t="n">
        <f aca="false">PRODUCT(SUM(Q28,-PRODUCT(P28,U28)),PRODUCT(1/R28,1/W28))</f>
        <v>0.639841888856893</v>
      </c>
      <c r="Y28" s="60" t="n">
        <f aca="false">IF(K28=N28,IF(L28&gt;O28,0,180),PRODUCT(180,1/PI(),ACOS(X28)))</f>
        <v>50.219969439608</v>
      </c>
      <c r="Z28" s="61"/>
    </row>
    <row r="29" s="52" customFormat="true" ht="13.5" hidden="false" customHeight="false" outlineLevel="0" collapsed="false">
      <c r="A29" s="41" t="n">
        <v>10368.905</v>
      </c>
      <c r="B29" s="41" t="n">
        <f aca="false">B55-(A55-A29)</f>
        <v>144.905</v>
      </c>
      <c r="C29" s="42" t="s">
        <v>99</v>
      </c>
      <c r="D29" s="42" t="s">
        <v>100</v>
      </c>
      <c r="E29" s="43" t="n">
        <f aca="false">IF(AND(N29&gt;K29,Y29&lt;180),SUM(360,-Y29),Y29)</f>
        <v>5.85777313803827</v>
      </c>
      <c r="F29" s="43" t="n">
        <f aca="false">PRODUCT(6371,ACOS(SUM(PRODUCT(COS(PRODUCT(PI()/180,O29)),COS(PRODUCT(PI()/180,L29)),COS(PRODUCT(PI()/180,SUM(K29,-N29)))),PRODUCT(SIN(PRODUCT(PI()/180,O29)),SIN(PRODUCT(PI()/180,L29))))))</f>
        <v>862.318313580754</v>
      </c>
      <c r="G29" s="44" t="n">
        <v>1</v>
      </c>
      <c r="H29" s="44" t="s">
        <v>30</v>
      </c>
      <c r="I29" s="44" t="s">
        <v>35</v>
      </c>
      <c r="J29" s="45"/>
      <c r="K29" s="46" t="n">
        <f aca="false">SUM(SUM(-180,PRODUCT(2,SUM(CODE(MID(D29,1,1)),-65),10)),PRODUCT((SUM(CODE(MID(D29,3,1)),-48)),2),PRODUCT(SUM(CODE(MID(D29,5,1)),-65),1/12),1/24)</f>
        <v>-2.29166666666667</v>
      </c>
      <c r="L29" s="45" t="n">
        <f aca="false">SUM(SUM(-90,PRODUCT(SUM(CODE(MID(D29,2,1)),-65),10)),SUM(CODE(MID(D29,4,1)),-48),PRODUCT(SUM(CODE(RIGHT(D29,1)),-65),1/24),1/48)</f>
        <v>50.8541666666667</v>
      </c>
      <c r="M29" s="47" t="str">
        <f aca="false">H$1</f>
        <v>IN83FD</v>
      </c>
      <c r="N29" s="48" t="n">
        <f aca="false">SUM(SUM(-180,PRODUCT(2,SUM(CODE(MID(M29,1,1)),-65),10)),PRODUCT((SUM(CODE(MID(M29,3,1)),-48)),2),PRODUCT(SUM(CODE(MID(M29,5,1)),-65),1/12),1/24)</f>
        <v>-3.54166666666667</v>
      </c>
      <c r="O29" s="48" t="n">
        <f aca="false">SUM(SUM(-90,PRODUCT(SUM(CODE(MID(M29,2,1)),-65),10)),SUM(CODE(MID(M29,4,1)),-48),PRODUCT(SUM(CODE(RIGHT(M29,1)),-65),1/24),1/48)</f>
        <v>43.1458333333333</v>
      </c>
      <c r="P29" s="49" t="n">
        <f aca="false">SIN(PRODUCT(PI()/180,O29))</f>
        <v>0.683857642893173</v>
      </c>
      <c r="Q29" s="49" t="n">
        <f aca="false">SIN(PRODUCT(PI()/180,L29))</f>
        <v>0.775541654392517</v>
      </c>
      <c r="R29" s="49" t="n">
        <f aca="false">COS(PRODUCT(PI()/180,O29))</f>
        <v>0.729615463279524</v>
      </c>
      <c r="S29" s="49" t="n">
        <f aca="false">COS(PRODUCT(PI()/180,L29))</f>
        <v>0.631296398138084</v>
      </c>
      <c r="T29" s="49" t="n">
        <f aca="false">COS(PRODUCT(PI()/180,SUM(K29,-N29)))</f>
        <v>0.999762027079909</v>
      </c>
      <c r="U29" s="49" t="n">
        <f aca="false">SUM(PRODUCT(Q29,P29),PRODUCT(S29,R29,T29))</f>
        <v>0.990854090545524</v>
      </c>
      <c r="V29" s="49" t="n">
        <f aca="false">ACOS(U29)</f>
        <v>0.135350543647897</v>
      </c>
      <c r="W29" s="49" t="n">
        <f aca="false">SIN(V29)</f>
        <v>0.134937656898296</v>
      </c>
      <c r="X29" s="49" t="n">
        <f aca="false">PRODUCT(SUM(Q29,-PRODUCT(P29,U29)),PRODUCT(1/R29,1/W29))</f>
        <v>0.994778304836891</v>
      </c>
      <c r="Y29" s="50" t="n">
        <f aca="false">IF(K29=N29,IF(L29&gt;O29,0,180),PRODUCT(180,1/PI(),ACOS(X29)))</f>
        <v>5.85777313803827</v>
      </c>
      <c r="Z29" s="51"/>
    </row>
    <row r="30" customFormat="false" ht="13.5" hidden="false" customHeight="false" outlineLevel="0" collapsed="false">
      <c r="A30" s="1" t="n">
        <v>10368.91</v>
      </c>
      <c r="B30" s="1" t="n">
        <f aca="false">B55-(A55-A30)</f>
        <v>144.909999999999</v>
      </c>
      <c r="C30" s="2" t="s">
        <v>101</v>
      </c>
      <c r="D30" s="2" t="s">
        <v>102</v>
      </c>
      <c r="E30" s="30" t="n">
        <f aca="false">IF(AND(N30&gt;K30,Y30&lt;180),SUM(360,-Y30),Y30)</f>
        <v>42.7747936341671</v>
      </c>
      <c r="F30" s="30" t="n">
        <f aca="false">PRODUCT(6371,ACOS(SUM(PRODUCT(COS(PRODUCT(PI()/180,O30)),COS(PRODUCT(PI()/180,L30)),COS(PRODUCT(PI()/180,SUM(K30,-N30)))),PRODUCT(SIN(PRODUCT(PI()/180,O30)),SIN(PRODUCT(PI()/180,L30))))))</f>
        <v>1431.48994337028</v>
      </c>
      <c r="G30" s="3" t="s">
        <v>29</v>
      </c>
      <c r="H30" s="3" t="s">
        <v>30</v>
      </c>
      <c r="I30" s="3" t="s">
        <v>35</v>
      </c>
      <c r="J30" s="32"/>
      <c r="K30" s="31" t="n">
        <f aca="false">SUM(SUM(-180,PRODUCT(2,SUM(CODE(MID(D30,1,1)),-65),10)),PRODUCT((SUM(CODE(MID(D30,3,1)),-48)),2),PRODUCT(SUM(CODE(MID(D30,5,1)),-65),1/12),1/24)</f>
        <v>10.625</v>
      </c>
      <c r="L30" s="32" t="n">
        <f aca="false">SUM(SUM(-90,PRODUCT(SUM(CODE(MID(D30,2,1)),-65),10)),SUM(CODE(MID(D30,4,1)),-48),PRODUCT(SUM(CODE(RIGHT(D30,1)),-65),1/24),1/48)</f>
        <v>51.8125</v>
      </c>
      <c r="M30" s="33" t="str">
        <f aca="false">H$1</f>
        <v>IN83FD</v>
      </c>
      <c r="N30" s="34" t="n">
        <f aca="false">SUM(SUM(-180,PRODUCT(2,SUM(CODE(MID(M30,1,1)),-65),10)),PRODUCT((SUM(CODE(MID(M30,3,1)),-48)),2),PRODUCT(SUM(CODE(MID(M30,5,1)),-65),1/12),1/24)</f>
        <v>-3.54166666666667</v>
      </c>
      <c r="O30" s="34" t="n">
        <f aca="false">SUM(SUM(-90,PRODUCT(SUM(CODE(MID(M30,2,1)),-65),10)),SUM(CODE(MID(M30,4,1)),-48),PRODUCT(SUM(CODE(RIGHT(M30,1)),-65),1/24),1/48)</f>
        <v>43.1458333333333</v>
      </c>
      <c r="P30" s="6" t="n">
        <f aca="false">SIN(PRODUCT(PI()/180,O30))</f>
        <v>0.683857642893173</v>
      </c>
      <c r="Q30" s="6" t="n">
        <f aca="false">SIN(PRODUCT(PI()/180,L30))</f>
        <v>0.785991790255086</v>
      </c>
      <c r="R30" s="6" t="n">
        <f aca="false">COS(PRODUCT(PI()/180,O30))</f>
        <v>0.729615463279524</v>
      </c>
      <c r="S30" s="6" t="n">
        <f aca="false">COS(PRODUCT(PI()/180,L30))</f>
        <v>0.618236933263943</v>
      </c>
      <c r="T30" s="6" t="n">
        <f aca="false">COS(PRODUCT(PI()/180,SUM(K30,-N30)))</f>
        <v>0.969587899878116</v>
      </c>
      <c r="U30" s="6" t="n">
        <f aca="false">SUM(PRODUCT(Q30,P30),PRODUCT(S30,R30,T30))</f>
        <v>0.974863574546904</v>
      </c>
      <c r="V30" s="6" t="n">
        <f aca="false">ACOS(U30)</f>
        <v>0.224688423068636</v>
      </c>
      <c r="W30" s="6" t="n">
        <f aca="false">SIN(V30)</f>
        <v>0.222802627950464</v>
      </c>
      <c r="X30" s="6" t="n">
        <f aca="false">PRODUCT(SUM(Q30,-PRODUCT(P30,U30)),PRODUCT(1/R30,1/W30))</f>
        <v>0.73402870287202</v>
      </c>
      <c r="Y30" s="7" t="n">
        <f aca="false">IF(K30=N30,IF(L30&gt;O30,0,180),PRODUCT(180,1/PI(),ACOS(X30)))</f>
        <v>42.7747936341671</v>
      </c>
      <c r="Z30" s="35"/>
    </row>
    <row r="31" s="52" customFormat="true" ht="13.5" hidden="false" customHeight="false" outlineLevel="0" collapsed="false">
      <c r="A31" s="41" t="n">
        <v>10368.91</v>
      </c>
      <c r="B31" s="41" t="n">
        <f aca="false">B55-(A55-A31)</f>
        <v>144.909999999999</v>
      </c>
      <c r="C31" s="42" t="s">
        <v>103</v>
      </c>
      <c r="D31" s="42" t="s">
        <v>104</v>
      </c>
      <c r="E31" s="43" t="n">
        <f aca="false">IF(AND(N31&gt;K31,Y31&lt;180),SUM(360,-Y31),Y31)</f>
        <v>358.241319794552</v>
      </c>
      <c r="F31" s="43" t="n">
        <f aca="false">PRODUCT(6371,ACOS(SUM(PRODUCT(COS(PRODUCT(PI()/180,O31)),COS(PRODUCT(PI()/180,L31)),COS(PRODUCT(PI()/180,SUM(K31,-N31)))),PRODUCT(SIN(PRODUCT(PI()/180,O31)),SIN(PRODUCT(PI()/180,L31))))))</f>
        <v>941.042619799231</v>
      </c>
      <c r="G31" s="44" t="s">
        <v>105</v>
      </c>
      <c r="H31" s="44" t="s">
        <v>30</v>
      </c>
      <c r="I31" s="44" t="s">
        <v>35</v>
      </c>
      <c r="J31" s="45"/>
      <c r="K31" s="46" t="n">
        <f aca="false">SUM(SUM(-180,PRODUCT(2,SUM(CODE(MID(D31,1,1)),-65),10)),PRODUCT((SUM(CODE(MID(D31,3,1)),-48)),2),PRODUCT(SUM(CODE(MID(D31,5,1)),-65),1/12),1/24)</f>
        <v>-3.95833333333333</v>
      </c>
      <c r="L31" s="45" t="n">
        <f aca="false">SUM(SUM(-90,PRODUCT(SUM(CODE(MID(D31,2,1)),-65),10)),SUM(CODE(MID(D31,4,1)),-48),PRODUCT(SUM(CODE(RIGHT(D31,1)),-65),1/24),1/48)</f>
        <v>51.6041666666667</v>
      </c>
      <c r="M31" s="47" t="str">
        <f aca="false">H$1</f>
        <v>IN83FD</v>
      </c>
      <c r="N31" s="48" t="n">
        <f aca="false">SUM(SUM(-180,PRODUCT(2,SUM(CODE(MID(M31,1,1)),-65),10)),PRODUCT((SUM(CODE(MID(M31,3,1)),-48)),2),PRODUCT(SUM(CODE(MID(M31,5,1)),-65),1/12),1/24)</f>
        <v>-3.54166666666667</v>
      </c>
      <c r="O31" s="48" t="n">
        <f aca="false">SUM(SUM(-90,PRODUCT(SUM(CODE(MID(M31,2,1)),-65),10)),SUM(CODE(MID(M31,4,1)),-48),PRODUCT(SUM(CODE(RIGHT(M31,1)),-65),1/24),1/48)</f>
        <v>43.1458333333333</v>
      </c>
      <c r="P31" s="49" t="n">
        <f aca="false">SIN(PRODUCT(PI()/180,O31))</f>
        <v>0.683857642893173</v>
      </c>
      <c r="Q31" s="49" t="n">
        <f aca="false">SIN(PRODUCT(PI()/180,L31))</f>
        <v>0.7837386263948</v>
      </c>
      <c r="R31" s="49" t="n">
        <f aca="false">COS(PRODUCT(PI()/180,O31))</f>
        <v>0.729615463279524</v>
      </c>
      <c r="S31" s="49" t="n">
        <f aca="false">COS(PRODUCT(PI()/180,L31))</f>
        <v>0.621090786839405</v>
      </c>
      <c r="T31" s="49" t="n">
        <f aca="false">COS(PRODUCT(PI()/180,SUM(K31,-N31)))</f>
        <v>0.999973557632177</v>
      </c>
      <c r="U31" s="49" t="n">
        <f aca="false">SUM(PRODUCT(Q31,P31),PRODUCT(S31,R31,T31))</f>
        <v>0.98911110931339</v>
      </c>
      <c r="V31" s="49" t="n">
        <f aca="false">ACOS(U31)</f>
        <v>0.147707207628195</v>
      </c>
      <c r="W31" s="49" t="n">
        <f aca="false">SIN(V31)</f>
        <v>0.147170694884665</v>
      </c>
      <c r="X31" s="49" t="n">
        <f aca="false">PRODUCT(SUM(Q31,-PRODUCT(P31,U31)),PRODUCT(1/R31,1/W31))</f>
        <v>0.999528952837529</v>
      </c>
      <c r="Y31" s="50" t="n">
        <f aca="false">IF(K31=N31,IF(L31&gt;O31,0,180),PRODUCT(180,1/PI(),ACOS(X31)))</f>
        <v>1.75868020544816</v>
      </c>
      <c r="Z31" s="51"/>
    </row>
    <row r="32" customFormat="false" ht="13.5" hidden="false" customHeight="false" outlineLevel="0" collapsed="false">
      <c r="A32" s="1" t="n">
        <v>10368.915</v>
      </c>
      <c r="B32" s="1" t="n">
        <f aca="false">B55-(A55-A32)</f>
        <v>144.915000000001</v>
      </c>
      <c r="C32" s="2" t="s">
        <v>106</v>
      </c>
      <c r="D32" s="2" t="s">
        <v>107</v>
      </c>
      <c r="E32" s="30" t="n">
        <f aca="false">IF(AND(N32&gt;K32,Y32&lt;180),SUM(360,-Y32),Y32)</f>
        <v>137.758496785427</v>
      </c>
      <c r="F32" s="30" t="n">
        <f aca="false">PRODUCT(6371,ACOS(SUM(PRODUCT(COS(PRODUCT(PI()/180,O32)),COS(PRODUCT(PI()/180,L32)),COS(PRODUCT(PI()/180,SUM(K32,-N32)))),PRODUCT(SIN(PRODUCT(PI()/180,O32)),SIN(PRODUCT(PI()/180,L32))))))</f>
        <v>622.462385850693</v>
      </c>
      <c r="G32" s="3" t="s">
        <v>49</v>
      </c>
      <c r="H32" s="3" t="s">
        <v>30</v>
      </c>
      <c r="I32" s="3" t="s">
        <v>35</v>
      </c>
      <c r="J32" s="32" t="s">
        <v>50</v>
      </c>
      <c r="K32" s="31" t="n">
        <f aca="false">SUM(SUM(-180,PRODUCT(2,SUM(CODE(MID(D32,1,1)),-65),10)),PRODUCT((SUM(CODE(MID(D32,3,1)),-48)),2),PRODUCT(SUM(CODE(MID(D32,5,1)),-65),1/12),1/24)</f>
        <v>1.29166666666667</v>
      </c>
      <c r="L32" s="32" t="n">
        <f aca="false">SUM(SUM(-90,PRODUCT(SUM(CODE(MID(D32,2,1)),-65),10)),SUM(CODE(MID(D32,4,1)),-48),PRODUCT(SUM(CODE(RIGHT(D32,1)),-65),1/24),1/48)</f>
        <v>38.8958333333333</v>
      </c>
      <c r="M32" s="33" t="str">
        <f aca="false">H$1</f>
        <v>IN83FD</v>
      </c>
      <c r="N32" s="34" t="n">
        <f aca="false">SUM(SUM(-180,PRODUCT(2,SUM(CODE(MID(M32,1,1)),-65),10)),PRODUCT((SUM(CODE(MID(M32,3,1)),-48)),2),PRODUCT(SUM(CODE(MID(M32,5,1)),-65),1/12),1/24)</f>
        <v>-3.54166666666667</v>
      </c>
      <c r="O32" s="34" t="n">
        <f aca="false">SUM(SUM(-90,PRODUCT(SUM(CODE(MID(M32,2,1)),-65),10)),SUM(CODE(MID(M32,4,1)),-48),PRODUCT(SUM(CODE(RIGHT(M32,1)),-65),1/24),1/48)</f>
        <v>43.1458333333333</v>
      </c>
      <c r="P32" s="6" t="n">
        <f aca="false">SIN(PRODUCT(PI()/180,O32))</f>
        <v>0.683857642893173</v>
      </c>
      <c r="Q32" s="6" t="n">
        <f aca="false">SIN(PRODUCT(PI()/180,L32))</f>
        <v>0.627906460550052</v>
      </c>
      <c r="R32" s="6" t="n">
        <f aca="false">COS(PRODUCT(PI()/180,O32))</f>
        <v>0.729615463279524</v>
      </c>
      <c r="S32" s="6" t="n">
        <f aca="false">COS(PRODUCT(PI()/180,L32))</f>
        <v>0.77828881323035</v>
      </c>
      <c r="T32" s="6" t="n">
        <f aca="false">COS(PRODUCT(PI()/180,SUM(K32,-N32)))</f>
        <v>0.996444008817972</v>
      </c>
      <c r="U32" s="6" t="n">
        <f aca="false">SUM(PRODUCT(Q32,P32),PRODUCT(S32,R32,T32))</f>
        <v>0.995230909984209</v>
      </c>
      <c r="V32" s="6" t="n">
        <f aca="false">ACOS(U32)</f>
        <v>0.0977024620704273</v>
      </c>
      <c r="W32" s="6" t="n">
        <f aca="false">SIN(V32)</f>
        <v>0.0975470953540076</v>
      </c>
      <c r="X32" s="6" t="n">
        <f aca="false">PRODUCT(SUM(Q32,-PRODUCT(P32,U32)),PRODUCT(1/R32,1/W32))</f>
        <v>-0.74031782924783</v>
      </c>
      <c r="Y32" s="7" t="n">
        <f aca="false">IF(K32=N32,IF(L32&gt;O32,0,180),PRODUCT(180,1/PI(),ACOS(X32)))</f>
        <v>137.758496785427</v>
      </c>
      <c r="Z32" s="35"/>
    </row>
    <row r="33" customFormat="false" ht="13.5" hidden="false" customHeight="false" outlineLevel="0" collapsed="false">
      <c r="A33" s="1" t="n">
        <v>10368.918</v>
      </c>
      <c r="B33" s="1" t="n">
        <f aca="false">B55-(A55-A33)</f>
        <v>144.917999999999</v>
      </c>
      <c r="C33" s="2" t="s">
        <v>108</v>
      </c>
      <c r="D33" s="2" t="s">
        <v>109</v>
      </c>
      <c r="E33" s="30" t="n">
        <f aca="false">IF(AND(N33&gt;K33,Y33&lt;180),SUM(360,-Y33),Y33)</f>
        <v>35.1256953476984</v>
      </c>
      <c r="F33" s="30" t="n">
        <f aca="false">PRODUCT(6371,ACOS(SUM(PRODUCT(COS(PRODUCT(PI()/180,O33)),COS(PRODUCT(PI()/180,L33)),COS(PRODUCT(PI()/180,SUM(K33,-N33)))),PRODUCT(SIN(PRODUCT(PI()/180,O33)),SIN(PRODUCT(PI()/180,L33))))))</f>
        <v>1610.3357438393</v>
      </c>
      <c r="G33" s="3" t="s">
        <v>64</v>
      </c>
      <c r="H33" s="3" t="s">
        <v>30</v>
      </c>
      <c r="I33" s="3" t="s">
        <v>35</v>
      </c>
      <c r="J33" s="32"/>
      <c r="K33" s="31" t="n">
        <f aca="false">SUM(SUM(-180,PRODUCT(2,SUM(CODE(MID(D33,1,1)),-65),10)),PRODUCT((SUM(CODE(MID(D33,3,1)),-48)),2),PRODUCT(SUM(CODE(MID(D33,5,1)),-65),1/12),1/24)</f>
        <v>10.7083333333333</v>
      </c>
      <c r="L33" s="32" t="n">
        <f aca="false">SUM(SUM(-90,PRODUCT(SUM(CODE(MID(D33,2,1)),-65),10)),SUM(CODE(MID(D33,4,1)),-48),PRODUCT(SUM(CODE(RIGHT(D33,1)),-65),1/24),1/48)</f>
        <v>54.2291666666667</v>
      </c>
      <c r="M33" s="33" t="str">
        <f aca="false">H$1</f>
        <v>IN83FD</v>
      </c>
      <c r="N33" s="34" t="n">
        <f aca="false">SUM(SUM(-180,PRODUCT(2,SUM(CODE(MID(M33,1,1)),-65),10)),PRODUCT((SUM(CODE(MID(M33,3,1)),-48)),2),PRODUCT(SUM(CODE(MID(M33,5,1)),-65),1/12),1/24)</f>
        <v>-3.54166666666667</v>
      </c>
      <c r="O33" s="34" t="n">
        <f aca="false">SUM(SUM(-90,PRODUCT(SUM(CODE(MID(M33,2,1)),-65),10)),SUM(CODE(MID(M33,4,1)),-48),PRODUCT(SUM(CODE(RIGHT(M33,1)),-65),1/24),1/48)</f>
        <v>43.1458333333333</v>
      </c>
      <c r="P33" s="6" t="n">
        <f aca="false">SIN(PRODUCT(PI()/180,O33))</f>
        <v>0.683857642893173</v>
      </c>
      <c r="Q33" s="6" t="n">
        <f aca="false">SIN(PRODUCT(PI()/180,L33))</f>
        <v>0.8113614891463</v>
      </c>
      <c r="R33" s="6" t="n">
        <f aca="false">COS(PRODUCT(PI()/180,O33))</f>
        <v>0.729615463279524</v>
      </c>
      <c r="S33" s="6" t="n">
        <f aca="false">COS(PRODUCT(PI()/180,L33))</f>
        <v>0.584544723635668</v>
      </c>
      <c r="T33" s="6" t="n">
        <f aca="false">COS(PRODUCT(PI()/180,SUM(K33,-N33)))</f>
        <v>0.969230909706754</v>
      </c>
      <c r="U33" s="6" t="n">
        <f aca="false">SUM(PRODUCT(Q33,P33),PRODUCT(S33,R33,T33))</f>
        <v>0.96822582723868</v>
      </c>
      <c r="V33" s="6" t="n">
        <f aca="false">ACOS(U33)</f>
        <v>0.252760279993612</v>
      </c>
      <c r="W33" s="6" t="n">
        <f aca="false">SIN(V33)</f>
        <v>0.250077482928738</v>
      </c>
      <c r="X33" s="6" t="n">
        <f aca="false">PRODUCT(SUM(Q33,-PRODUCT(P33,U33)),PRODUCT(1/R33,1/W33))</f>
        <v>0.817891763462179</v>
      </c>
      <c r="Y33" s="7" t="n">
        <f aca="false">IF(K33=N33,IF(L33&gt;O33,0,180),PRODUCT(180,1/PI(),ACOS(X33)))</f>
        <v>35.1256953476984</v>
      </c>
      <c r="Z33" s="35"/>
    </row>
    <row r="34" customFormat="false" ht="13.5" hidden="false" customHeight="false" outlineLevel="0" collapsed="false">
      <c r="A34" s="1" t="n">
        <v>10368.919</v>
      </c>
      <c r="B34" s="1" t="n">
        <f aca="false">B55-(A55-A34)</f>
        <v>144.919</v>
      </c>
      <c r="C34" s="2" t="s">
        <v>110</v>
      </c>
      <c r="D34" s="2" t="s">
        <v>111</v>
      </c>
      <c r="E34" s="30" t="n">
        <f aca="false">IF(AND(N34&gt;K34,Y34&lt;180),SUM(360,-Y34),Y34)</f>
        <v>60.0718148397418</v>
      </c>
      <c r="F34" s="30" t="n">
        <f aca="false">PRODUCT(6371,ACOS(SUM(PRODUCT(COS(PRODUCT(PI()/180,O34)),COS(PRODUCT(PI()/180,L34)),COS(PRODUCT(PI()/180,SUM(K34,-N34)))),PRODUCT(SIN(PRODUCT(PI()/180,O34)),SIN(PRODUCT(PI()/180,L34))))))</f>
        <v>482.042642618481</v>
      </c>
      <c r="G34" s="3" t="s">
        <v>97</v>
      </c>
      <c r="H34" s="3" t="s">
        <v>30</v>
      </c>
      <c r="I34" s="3" t="s">
        <v>35</v>
      </c>
      <c r="J34" s="32"/>
      <c r="K34" s="31" t="n">
        <f aca="false">SUM(SUM(-180,PRODUCT(2,SUM(CODE(MID(D34,1,1)),-65),10)),PRODUCT((SUM(CODE(MID(D34,3,1)),-48)),2),PRODUCT(SUM(CODE(MID(D34,5,1)),-65),1/12),1/24)</f>
        <v>1.79166666666667</v>
      </c>
      <c r="L34" s="32" t="n">
        <f aca="false">SUM(SUM(-90,PRODUCT(SUM(CODE(MID(D34,2,1)),-65),10)),SUM(CODE(MID(D34,4,1)),-48),PRODUCT(SUM(CODE(RIGHT(D34,1)),-65),1/24),1/48)</f>
        <v>45.1875</v>
      </c>
      <c r="M34" s="33" t="str">
        <f aca="false">H$1</f>
        <v>IN83FD</v>
      </c>
      <c r="N34" s="34" t="n">
        <f aca="false">SUM(SUM(-180,PRODUCT(2,SUM(CODE(MID(M34,1,1)),-65),10)),PRODUCT((SUM(CODE(MID(M34,3,1)),-48)),2),PRODUCT(SUM(CODE(MID(M34,5,1)),-65),1/12),1/24)</f>
        <v>-3.54166666666667</v>
      </c>
      <c r="O34" s="34" t="n">
        <f aca="false">SUM(SUM(-90,PRODUCT(SUM(CODE(MID(M34,2,1)),-65),10)),SUM(CODE(MID(M34,4,1)),-48),PRODUCT(SUM(CODE(RIGHT(M34,1)),-65),1/24),1/48)</f>
        <v>43.1458333333333</v>
      </c>
      <c r="P34" s="6" t="n">
        <f aca="false">SIN(PRODUCT(PI()/180,O34))</f>
        <v>0.683857642893173</v>
      </c>
      <c r="Q34" s="6" t="n">
        <f aca="false">SIN(PRODUCT(PI()/180,L34))</f>
        <v>0.709416992313883</v>
      </c>
      <c r="R34" s="6" t="n">
        <f aca="false">COS(PRODUCT(PI()/180,O34))</f>
        <v>0.729615463279524</v>
      </c>
      <c r="S34" s="6" t="n">
        <f aca="false">COS(PRODUCT(PI()/180,L34))</f>
        <v>0.70478899751367</v>
      </c>
      <c r="T34" s="6" t="n">
        <f aca="false">COS(PRODUCT(PI()/180,SUM(K34,-N34)))</f>
        <v>0.995670790649805</v>
      </c>
      <c r="U34" s="6" t="n">
        <f aca="false">SUM(PRODUCT(Q34,P34),PRODUCT(S34,R34,T34))</f>
        <v>0.997138995661691</v>
      </c>
      <c r="V34" s="6" t="n">
        <f aca="false">ACOS(U34)</f>
        <v>0.0756620063755254</v>
      </c>
      <c r="W34" s="6" t="n">
        <f aca="false">SIN(V34)</f>
        <v>0.0755898361606539</v>
      </c>
      <c r="X34" s="6" t="n">
        <f aca="false">PRODUCT(SUM(Q34,-PRODUCT(P34,U34)),PRODUCT(1/R34,1/W34))</f>
        <v>0.498914126605775</v>
      </c>
      <c r="Y34" s="7" t="n">
        <f aca="false">IF(K34=N34,IF(L34&gt;O34,0,180),PRODUCT(180,1/PI(),ACOS(X34)))</f>
        <v>60.0718148397418</v>
      </c>
      <c r="Z34" s="35"/>
    </row>
    <row r="35" customFormat="false" ht="13.5" hidden="false" customHeight="false" outlineLevel="0" collapsed="false">
      <c r="A35" s="1" t="n">
        <v>10368.923</v>
      </c>
      <c r="B35" s="1" t="n">
        <f aca="false">B55-(A55-A35)</f>
        <v>144.923</v>
      </c>
      <c r="C35" s="2" t="s">
        <v>112</v>
      </c>
      <c r="D35" s="2" t="s">
        <v>113</v>
      </c>
      <c r="E35" s="30" t="n">
        <f aca="false">IF(AND(N35&gt;K35,Y35&lt;180),SUM(360,-Y35),Y35)</f>
        <v>82.0311115922152</v>
      </c>
      <c r="F35" s="30" t="n">
        <f aca="false">PRODUCT(6371,ACOS(SUM(PRODUCT(COS(PRODUCT(PI()/180,O35)),COS(PRODUCT(PI()/180,L35)),COS(PRODUCT(PI()/180,SUM(K35,-N35)))),PRODUCT(SIN(PRODUCT(PI()/180,O35)),SIN(PRODUCT(PI()/180,L35))))))</f>
        <v>1372.56667831565</v>
      </c>
      <c r="G35" s="3" t="s">
        <v>64</v>
      </c>
      <c r="H35" s="3" t="s">
        <v>30</v>
      </c>
      <c r="I35" s="3" t="s">
        <v>35</v>
      </c>
      <c r="K35" s="31" t="n">
        <f aca="false">SUM(SUM(-180,PRODUCT(2,SUM(CODE(MID(D35,1,1)),-65),10)),PRODUCT((SUM(CODE(MID(D35,3,1)),-48)),2),PRODUCT(SUM(CODE(MID(D35,5,1)),-65),1/12),1/24)</f>
        <v>13.4583333333333</v>
      </c>
      <c r="L35" s="32" t="n">
        <f aca="false">SUM(SUM(-90,PRODUCT(SUM(CODE(MID(D35,2,1)),-65),10)),SUM(CODE(MID(D35,4,1)),-48),PRODUCT(SUM(CODE(RIGHT(D35,1)),-65),1/24),1/48)</f>
        <v>43.6041666666667</v>
      </c>
      <c r="M35" s="33" t="str">
        <f aca="false">H$1</f>
        <v>IN83FD</v>
      </c>
      <c r="N35" s="34" t="n">
        <f aca="false">SUM(SUM(-180,PRODUCT(2,SUM(CODE(MID(M35,1,1)),-65),10)),PRODUCT((SUM(CODE(MID(M35,3,1)),-48)),2),PRODUCT(SUM(CODE(MID(M35,5,1)),-65),1/12),1/24)</f>
        <v>-3.54166666666667</v>
      </c>
      <c r="O35" s="34" t="n">
        <f aca="false">SUM(SUM(-90,PRODUCT(SUM(CODE(MID(M35,2,1)),-65),10)),SUM(CODE(MID(M35,4,1)),-48),PRODUCT(SUM(CODE(RIGHT(M35,1)),-65),1/24),1/48)</f>
        <v>43.1458333333333</v>
      </c>
      <c r="P35" s="6" t="n">
        <f aca="false">SIN(PRODUCT(PI()/180,O35))</f>
        <v>0.683857642893173</v>
      </c>
      <c r="Q35" s="6" t="n">
        <f aca="false">SIN(PRODUCT(PI()/180,L35))</f>
        <v>0.689672205175983</v>
      </c>
      <c r="R35" s="6" t="n">
        <f aca="false">COS(PRODUCT(PI()/180,O35))</f>
        <v>0.729615463279524</v>
      </c>
      <c r="S35" s="6" t="n">
        <f aca="false">COS(PRODUCT(PI()/180,L35))</f>
        <v>0.724121708974187</v>
      </c>
      <c r="T35" s="6" t="n">
        <f aca="false">COS(PRODUCT(PI()/180,SUM(K35,-N35)))</f>
        <v>0.956304755963035</v>
      </c>
      <c r="U35" s="6" t="n">
        <f aca="false">SUM(PRODUCT(Q35,P35),PRODUCT(S35,R35,T35))</f>
        <v>0.976882479172016</v>
      </c>
      <c r="V35" s="6" t="n">
        <f aca="false">ACOS(U35)</f>
        <v>0.215439754876103</v>
      </c>
      <c r="W35" s="6" t="n">
        <f aca="false">SIN(V35)</f>
        <v>0.213777037791098</v>
      </c>
      <c r="X35" s="6" t="n">
        <f aca="false">PRODUCT(SUM(Q35,-PRODUCT(P35,U35)),PRODUCT(1/R35,1/W35))</f>
        <v>0.138635365185239</v>
      </c>
      <c r="Y35" s="7" t="n">
        <f aca="false">IF(K35=N35,IF(L35&gt;O35,0,180),PRODUCT(180,1/PI(),ACOS(X35)))</f>
        <v>82.0311115922152</v>
      </c>
      <c r="Z35" s="35"/>
    </row>
    <row r="36" customFormat="false" ht="13.5" hidden="false" customHeight="false" outlineLevel="0" collapsed="false">
      <c r="A36" s="1" t="n">
        <v>10368.925</v>
      </c>
      <c r="B36" s="1" t="n">
        <f aca="false">B55-(A55-A36)</f>
        <v>144.924999999999</v>
      </c>
      <c r="C36" s="2" t="s">
        <v>114</v>
      </c>
      <c r="D36" s="2" t="s">
        <v>115</v>
      </c>
      <c r="E36" s="30" t="n">
        <f aca="false">IF(AND(N36&gt;K36,Y36&lt;180),SUM(360,-Y36),Y36)</f>
        <v>283.103934777745</v>
      </c>
      <c r="F36" s="30" t="n">
        <f aca="false">PRODUCT(6371,ACOS(SUM(PRODUCT(COS(PRODUCT(PI()/180,O36)),COS(PRODUCT(PI()/180,L36)),COS(PRODUCT(PI()/180,SUM(K36,-N36)))),PRODUCT(SIN(PRODUCT(PI()/180,O36)),SIN(PRODUCT(PI()/180,L36))))))</f>
        <v>343.371853261617</v>
      </c>
      <c r="G36" s="3" t="s">
        <v>49</v>
      </c>
      <c r="H36" s="3" t="s">
        <v>30</v>
      </c>
      <c r="I36" s="3" t="s">
        <v>35</v>
      </c>
      <c r="J36" s="32" t="s">
        <v>50</v>
      </c>
      <c r="K36" s="31" t="n">
        <f aca="false">SUM(SUM(-180,PRODUCT(2,SUM(CODE(MID(D36,1,1)),-65),10)),PRODUCT((SUM(CODE(MID(D36,3,1)),-48)),2),PRODUCT(SUM(CODE(MID(D36,5,1)),-65),1/12),1/24)</f>
        <v>-7.70833333333333</v>
      </c>
      <c r="L36" s="32" t="n">
        <f aca="false">SUM(SUM(-90,PRODUCT(SUM(CODE(MID(D36,2,1)),-65),10)),SUM(CODE(MID(D36,4,1)),-48),PRODUCT(SUM(CODE(RIGHT(D36,1)),-65),1/24),1/48)</f>
        <v>43.7708333333333</v>
      </c>
      <c r="M36" s="33" t="str">
        <f aca="false">H$1</f>
        <v>IN83FD</v>
      </c>
      <c r="N36" s="34" t="n">
        <f aca="false">SUM(SUM(-180,PRODUCT(2,SUM(CODE(MID(M36,1,1)),-65),10)),PRODUCT((SUM(CODE(MID(M36,3,1)),-48)),2),PRODUCT(SUM(CODE(MID(M36,5,1)),-65),1/12),1/24)</f>
        <v>-3.54166666666667</v>
      </c>
      <c r="O36" s="34" t="n">
        <f aca="false">SUM(SUM(-90,PRODUCT(SUM(CODE(MID(M36,2,1)),-65),10)),SUM(CODE(MID(M36,4,1)),-48),PRODUCT(SUM(CODE(RIGHT(M36,1)),-65),1/24),1/48)</f>
        <v>43.1458333333333</v>
      </c>
      <c r="P36" s="6" t="n">
        <f aca="false">SIN(PRODUCT(PI()/180,O36))</f>
        <v>0.683857642893173</v>
      </c>
      <c r="Q36" s="6" t="n">
        <f aca="false">SIN(PRODUCT(PI()/180,L36))</f>
        <v>0.691775669011835</v>
      </c>
      <c r="R36" s="6" t="n">
        <f aca="false">COS(PRODUCT(PI()/180,O36))</f>
        <v>0.729615463279524</v>
      </c>
      <c r="S36" s="6" t="n">
        <f aca="false">COS(PRODUCT(PI()/180,L36))</f>
        <v>0.72211247306997</v>
      </c>
      <c r="T36" s="6" t="n">
        <f aca="false">COS(PRODUCT(PI()/180,SUM(K36,-N36)))</f>
        <v>0.997356916700572</v>
      </c>
      <c r="U36" s="6" t="n">
        <f aca="false">SUM(PRODUCT(Q36,P36),PRODUCT(S36,R36,T36))</f>
        <v>0.998547958433197</v>
      </c>
      <c r="V36" s="6" t="n">
        <f aca="false">ACOS(U36)</f>
        <v>0.0538960686331215</v>
      </c>
      <c r="W36" s="6" t="n">
        <f aca="false">SIN(V36)</f>
        <v>0.0538699796630271</v>
      </c>
      <c r="X36" s="6" t="n">
        <f aca="false">PRODUCT(SUM(Q36,-PRODUCT(P36,U36)),PRODUCT(1/R36,1/W36))</f>
        <v>0.226718194533378</v>
      </c>
      <c r="Y36" s="7" t="n">
        <f aca="false">IF(K36=N36,IF(L36&gt;O36,0,180),PRODUCT(180,1/PI(),ACOS(X36)))</f>
        <v>76.8960652222547</v>
      </c>
      <c r="Z36" s="35"/>
    </row>
    <row r="37" customFormat="false" ht="13.5" hidden="false" customHeight="false" outlineLevel="0" collapsed="false">
      <c r="A37" s="1" t="n">
        <v>10368.928</v>
      </c>
      <c r="B37" s="1" t="n">
        <f aca="false">B55-(A55-A37)</f>
        <v>144.928</v>
      </c>
      <c r="C37" s="2" t="s">
        <v>116</v>
      </c>
      <c r="D37" s="2" t="s">
        <v>117</v>
      </c>
      <c r="E37" s="30" t="n">
        <f aca="false">IF(AND(N37&gt;K37,Y37&lt;180),SUM(360,-Y37),Y37)</f>
        <v>65.7473995331051</v>
      </c>
      <c r="F37" s="30" t="n">
        <f aca="false">PRODUCT(6371,ACOS(SUM(PRODUCT(COS(PRODUCT(PI()/180,O37)),COS(PRODUCT(PI()/180,L37)),COS(PRODUCT(PI()/180,SUM(K37,-N37)))),PRODUCT(SIN(PRODUCT(PI()/180,O37)),SIN(PRODUCT(PI()/180,L37))))))</f>
        <v>847.618062012029</v>
      </c>
      <c r="G37" s="3" t="s">
        <v>76</v>
      </c>
      <c r="H37" s="3" t="s">
        <v>30</v>
      </c>
      <c r="I37" s="3" t="s">
        <v>118</v>
      </c>
      <c r="J37" s="4" t="s">
        <v>119</v>
      </c>
      <c r="K37" s="31" t="n">
        <f aca="false">SUM(SUM(-180,PRODUCT(2,SUM(CODE(MID(D37,1,1)),-65),10)),PRODUCT((SUM(CODE(MID(D37,3,1)),-48)),2),PRODUCT(SUM(CODE(MID(D37,5,1)),-65),1/12),1/24)</f>
        <v>6.45833333333333</v>
      </c>
      <c r="L37" s="32" t="n">
        <f aca="false">SUM(SUM(-90,PRODUCT(SUM(CODE(MID(D37,2,1)),-65),10)),SUM(CODE(MID(D37,4,1)),-48),PRODUCT(SUM(CODE(RIGHT(D37,1)),-65),1/24),1/48)</f>
        <v>45.8541666666667</v>
      </c>
      <c r="M37" s="33" t="str">
        <f aca="false">H$1</f>
        <v>IN83FD</v>
      </c>
      <c r="N37" s="34" t="n">
        <f aca="false">SUM(SUM(-180,PRODUCT(2,SUM(CODE(MID(M37,1,1)),-65),10)),PRODUCT((SUM(CODE(MID(M37,3,1)),-48)),2),PRODUCT(SUM(CODE(MID(M37,5,1)),-65),1/12),1/24)</f>
        <v>-3.54166666666667</v>
      </c>
      <c r="O37" s="34" t="n">
        <f aca="false">SUM(SUM(-90,PRODUCT(SUM(CODE(MID(M37,2,1)),-65),10)),SUM(CODE(MID(M37,4,1)),-48),PRODUCT(SUM(CODE(RIGHT(M37,1)),-65),1/24),1/48)</f>
        <v>43.1458333333333</v>
      </c>
      <c r="P37" s="6" t="n">
        <f aca="false">SIN(PRODUCT(PI()/180,O37))</f>
        <v>0.683857642893173</v>
      </c>
      <c r="Q37" s="6" t="n">
        <f aca="false">SIN(PRODUCT(PI()/180,L37))</f>
        <v>0.71756937778148</v>
      </c>
      <c r="R37" s="6" t="n">
        <f aca="false">COS(PRODUCT(PI()/180,O37))</f>
        <v>0.729615463279524</v>
      </c>
      <c r="S37" s="6" t="n">
        <f aca="false">COS(PRODUCT(PI()/180,L37))</f>
        <v>0.696487033669902</v>
      </c>
      <c r="T37" s="6" t="n">
        <f aca="false">COS(PRODUCT(PI()/180,SUM(K37,-N37)))</f>
        <v>0.984807753012208</v>
      </c>
      <c r="U37" s="6" t="n">
        <f aca="false">SUM(PRODUCT(Q37,P37),PRODUCT(S37,R37,T37))</f>
        <v>0.991162803683631</v>
      </c>
      <c r="V37" s="6" t="n">
        <f aca="false">ACOS(U37)</f>
        <v>0.133043174071893</v>
      </c>
      <c r="W37" s="6" t="n">
        <f aca="false">SIN(V37)</f>
        <v>0.13265103314337</v>
      </c>
      <c r="X37" s="6" t="n">
        <f aca="false">PRODUCT(SUM(Q37,-PRODUCT(P37,U37)),PRODUCT(1/R37,1/W37))</f>
        <v>0.410760234069351</v>
      </c>
      <c r="Y37" s="7" t="n">
        <f aca="false">IF(K37=N37,IF(L37&gt;O37,0,180),PRODUCT(180,1/PI(),ACOS(X37)))</f>
        <v>65.7473995331051</v>
      </c>
      <c r="Z37" s="35"/>
    </row>
    <row r="38" s="52" customFormat="true" ht="13.5" hidden="false" customHeight="false" outlineLevel="0" collapsed="false">
      <c r="A38" s="41" t="n">
        <v>10368.93</v>
      </c>
      <c r="B38" s="41" t="n">
        <f aca="false">B55-(A55-A38)</f>
        <v>144.93</v>
      </c>
      <c r="C38" s="42" t="s">
        <v>120</v>
      </c>
      <c r="D38" s="42" t="s">
        <v>121</v>
      </c>
      <c r="E38" s="43" t="n">
        <f aca="false">IF(AND(N38&gt;K38,Y38&lt;180),SUM(360,-Y38),Y38)</f>
        <v>6.0218885323822</v>
      </c>
      <c r="F38" s="43" t="n">
        <f aca="false">PRODUCT(6371,ACOS(SUM(PRODUCT(COS(PRODUCT(PI()/180,O38)),COS(PRODUCT(PI()/180,L38)),COS(PRODUCT(PI()/180,SUM(K38,-N38)))),PRODUCT(SIN(PRODUCT(PI()/180,O38)),SIN(PRODUCT(PI()/180,L38))))))</f>
        <v>983.993148581614</v>
      </c>
      <c r="G38" s="44" t="s">
        <v>34</v>
      </c>
      <c r="H38" s="44" t="s">
        <v>30</v>
      </c>
      <c r="I38" s="44" t="s">
        <v>35</v>
      </c>
      <c r="J38" s="53"/>
      <c r="K38" s="46" t="n">
        <f aca="false">SUM(SUM(-180,PRODUCT(2,SUM(CODE(MID(D38,1,1)),-65),10)),PRODUCT((SUM(CODE(MID(D38,3,1)),-48)),2),PRODUCT(SUM(CODE(MID(D38,5,1)),-65),1/12),1/24)</f>
        <v>-2.04166666666667</v>
      </c>
      <c r="L38" s="45" t="n">
        <f aca="false">SUM(SUM(-90,PRODUCT(SUM(CODE(MID(D38,2,1)),-65),10)),SUM(CODE(MID(D38,4,1)),-48),PRODUCT(SUM(CODE(RIGHT(D38,1)),-65),1/24),1/48)</f>
        <v>51.9375</v>
      </c>
      <c r="M38" s="47" t="str">
        <f aca="false">H$1</f>
        <v>IN83FD</v>
      </c>
      <c r="N38" s="48" t="n">
        <f aca="false">SUM(SUM(-180,PRODUCT(2,SUM(CODE(MID(M38,1,1)),-65),10)),PRODUCT((SUM(CODE(MID(M38,3,1)),-48)),2),PRODUCT(SUM(CODE(MID(M38,5,1)),-65),1/12),1/24)</f>
        <v>-3.54166666666667</v>
      </c>
      <c r="O38" s="48" t="n">
        <f aca="false">SUM(SUM(-90,PRODUCT(SUM(CODE(MID(M38,2,1)),-65),10)),SUM(CODE(MID(M38,4,1)),-48),PRODUCT(SUM(CODE(RIGHT(M38,1)),-65),1/24),1/48)</f>
        <v>43.1458333333333</v>
      </c>
      <c r="P38" s="49" t="n">
        <f aca="false">SIN(PRODUCT(PI()/180,O38))</f>
        <v>0.683857642893173</v>
      </c>
      <c r="Q38" s="49" t="n">
        <f aca="false">SIN(PRODUCT(PI()/180,L38))</f>
        <v>0.787338702419428</v>
      </c>
      <c r="R38" s="49" t="n">
        <f aca="false">COS(PRODUCT(PI()/180,O38))</f>
        <v>0.729615463279524</v>
      </c>
      <c r="S38" s="49" t="n">
        <f aca="false">COS(PRODUCT(PI()/180,L38))</f>
        <v>0.616520695250769</v>
      </c>
      <c r="T38" s="49" t="n">
        <f aca="false">COS(PRODUCT(PI()/180,SUM(K38,-N38)))</f>
        <v>0.999657324975557</v>
      </c>
      <c r="U38" s="49" t="n">
        <f aca="false">SUM(PRODUCT(Q38,P38),PRODUCT(S38,R38,T38))</f>
        <v>0.988096478763202</v>
      </c>
      <c r="V38" s="49" t="n">
        <f aca="false">ACOS(U38)</f>
        <v>0.154448775479769</v>
      </c>
      <c r="W38" s="49" t="n">
        <f aca="false">SIN(V38)</f>
        <v>0.153835459682612</v>
      </c>
      <c r="X38" s="49" t="n">
        <f aca="false">PRODUCT(SUM(Q38,-PRODUCT(P38,U38)),PRODUCT(1/R38,1/W38))</f>
        <v>0.994481890105798</v>
      </c>
      <c r="Y38" s="50" t="n">
        <f aca="false">IF(K38=N38,IF(L38&gt;O38,0,180),PRODUCT(180,1/PI(),ACOS(X38)))</f>
        <v>6.0218885323822</v>
      </c>
      <c r="Z38" s="51"/>
    </row>
    <row r="39" customFormat="false" ht="13.5" hidden="false" customHeight="false" outlineLevel="0" collapsed="false">
      <c r="A39" s="1" t="n">
        <v>10368.942</v>
      </c>
      <c r="B39" s="1" t="n">
        <f aca="false">B55-(A55-A39)</f>
        <v>144.941999999999</v>
      </c>
      <c r="C39" s="2" t="s">
        <v>122</v>
      </c>
      <c r="D39" s="2" t="s">
        <v>123</v>
      </c>
      <c r="E39" s="30" t="n">
        <f aca="false">IF(AND(N39&gt;K39,Y39&lt;180),SUM(360,-Y39),Y39)</f>
        <v>16.1097707352952</v>
      </c>
      <c r="F39" s="30" t="n">
        <f aca="false">PRODUCT(6371,ACOS(SUM(PRODUCT(COS(PRODUCT(PI()/180,O39)),COS(PRODUCT(PI()/180,L39)),COS(PRODUCT(PI()/180,SUM(K39,-N39)))),PRODUCT(SIN(PRODUCT(PI()/180,O39)),SIN(PRODUCT(PI()/180,L39))))))</f>
        <v>600.392469362122</v>
      </c>
      <c r="G39" s="3" t="s">
        <v>124</v>
      </c>
      <c r="H39" s="3" t="s">
        <v>30</v>
      </c>
      <c r="I39" s="3" t="s">
        <v>35</v>
      </c>
      <c r="K39" s="31" t="n">
        <f aca="false">SUM(SUM(-180,PRODUCT(2,SUM(CODE(MID(D39,1,1)),-65),10)),PRODUCT((SUM(CODE(MID(D39,3,1)),-48)),2),PRODUCT(SUM(CODE(MID(D39,5,1)),-65),1/12),1/24)</f>
        <v>-1.29166666666667</v>
      </c>
      <c r="L39" s="32" t="n">
        <f aca="false">SUM(SUM(-90,PRODUCT(SUM(CODE(MID(D39,2,1)),-65),10)),SUM(CODE(MID(D39,4,1)),-48),PRODUCT(SUM(CODE(RIGHT(D39,1)),-65),1/24),1/48)</f>
        <v>48.3125</v>
      </c>
      <c r="M39" s="33" t="str">
        <f aca="false">H$1</f>
        <v>IN83FD</v>
      </c>
      <c r="N39" s="34" t="n">
        <f aca="false">SUM(SUM(-180,PRODUCT(2,SUM(CODE(MID(M39,1,1)),-65),10)),PRODUCT((SUM(CODE(MID(M39,3,1)),-48)),2),PRODUCT(SUM(CODE(MID(M39,5,1)),-65),1/12),1/24)</f>
        <v>-3.54166666666667</v>
      </c>
      <c r="O39" s="34" t="n">
        <f aca="false">SUM(SUM(-90,PRODUCT(SUM(CODE(MID(M39,2,1)),-65),10)),SUM(CODE(MID(M39,4,1)),-48),PRODUCT(SUM(CODE(RIGHT(M39,1)),-65),1/24),1/48)</f>
        <v>43.1458333333333</v>
      </c>
      <c r="P39" s="6" t="n">
        <f aca="false">SIN(PRODUCT(PI()/180,O39))</f>
        <v>0.683857642893173</v>
      </c>
      <c r="Q39" s="6" t="n">
        <f aca="false">SIN(PRODUCT(PI()/180,L39))</f>
        <v>0.74678329526523</v>
      </c>
      <c r="R39" s="6" t="n">
        <f aca="false">COS(PRODUCT(PI()/180,O39))</f>
        <v>0.729615463279524</v>
      </c>
      <c r="S39" s="6" t="n">
        <f aca="false">COS(PRODUCT(PI()/180,L39))</f>
        <v>0.665067447641819</v>
      </c>
      <c r="T39" s="6" t="n">
        <f aca="false">COS(PRODUCT(PI()/180,SUM(K39,-N39)))</f>
        <v>0.999229036240723</v>
      </c>
      <c r="U39" s="6" t="n">
        <f aca="false">SUM(PRODUCT(Q39,P39),PRODUCT(S39,R39,T39))</f>
        <v>0.995562852827153</v>
      </c>
      <c r="V39" s="6" t="n">
        <f aca="false">ACOS(U39)</f>
        <v>0.0942383408196707</v>
      </c>
      <c r="W39" s="6" t="n">
        <f aca="false">SIN(V39)</f>
        <v>0.0940989164159747</v>
      </c>
      <c r="X39" s="6" t="n">
        <f aca="false">PRODUCT(SUM(Q39,-PRODUCT(P39,U39)),PRODUCT(1/R39,1/W39))</f>
        <v>0.960731849303473</v>
      </c>
      <c r="Y39" s="7" t="n">
        <f aca="false">IF(K39=N39,IF(L39&gt;O39,0,180),PRODUCT(180,1/PI(),ACOS(X39)))</f>
        <v>16.1097707352952</v>
      </c>
      <c r="Z39" s="35"/>
    </row>
    <row r="40" s="62" customFormat="true" ht="15" hidden="false" customHeight="false" outlineLevel="0" collapsed="false">
      <c r="A40" s="37" t="n">
        <v>10368.95</v>
      </c>
      <c r="B40" s="37" t="n">
        <f aca="false">B55-(A55-A40)</f>
        <v>144.95</v>
      </c>
      <c r="C40" s="38" t="s">
        <v>125</v>
      </c>
      <c r="D40" s="38" t="s">
        <v>126</v>
      </c>
      <c r="E40" s="39" t="n">
        <f aca="false">IF(AND(N40&gt;K40,Y40&lt;180),SUM(360,-Y40),Y40)</f>
        <v>75.8925993802387</v>
      </c>
      <c r="F40" s="39" t="n">
        <f aca="false">PRODUCT(6371,ACOS(SUM(PRODUCT(COS(PRODUCT(PI()/180,O40)),COS(PRODUCT(PI()/180,L40)),COS(PRODUCT(PI()/180,SUM(K40,-N40)))),PRODUCT(SIN(PRODUCT(PI()/180,O40)),SIN(PRODUCT(PI()/180,L40))))))</f>
        <v>487.067149999432</v>
      </c>
      <c r="G40" s="40" t="s">
        <v>49</v>
      </c>
      <c r="H40" s="40" t="s">
        <v>98</v>
      </c>
      <c r="I40" s="40" t="s">
        <v>35</v>
      </c>
      <c r="J40" s="54"/>
      <c r="K40" s="55" t="n">
        <f aca="false">SUM(SUM(-180,PRODUCT(2,SUM(CODE(MID(D40,1,1)),-65),10)),PRODUCT((SUM(CODE(MID(D40,3,1)),-48)),2),PRODUCT(SUM(CODE(MID(D40,5,1)),-65),1/12),1/24)</f>
        <v>2.375</v>
      </c>
      <c r="L40" s="56" t="n">
        <f aca="false">SUM(SUM(-90,PRODUCT(SUM(CODE(MID(D40,2,1)),-65),10)),SUM(CODE(MID(D40,4,1)),-48),PRODUCT(SUM(CODE(RIGHT(D40,1)),-65),1/24),1/48)</f>
        <v>44.0625</v>
      </c>
      <c r="M40" s="57" t="str">
        <f aca="false">H$1</f>
        <v>IN83FD</v>
      </c>
      <c r="N40" s="58" t="n">
        <f aca="false">SUM(SUM(-180,PRODUCT(2,SUM(CODE(MID(M40,1,1)),-65),10)),PRODUCT((SUM(CODE(MID(M40,3,1)),-48)),2),PRODUCT(SUM(CODE(MID(M40,5,1)),-65),1/12),1/24)</f>
        <v>-3.54166666666667</v>
      </c>
      <c r="O40" s="58" t="n">
        <f aca="false">SUM(SUM(-90,PRODUCT(SUM(CODE(MID(M40,2,1)),-65),10)),SUM(CODE(MID(M40,4,1)),-48),PRODUCT(SUM(CODE(RIGHT(M40,1)),-65),1/24),1/48)</f>
        <v>43.1458333333333</v>
      </c>
      <c r="P40" s="59" t="n">
        <f aca="false">SIN(PRODUCT(PI()/180,O40))</f>
        <v>0.683857642893173</v>
      </c>
      <c r="Q40" s="59" t="n">
        <f aca="false">SIN(PRODUCT(PI()/180,L40))</f>
        <v>0.695442635009612</v>
      </c>
      <c r="R40" s="59" t="n">
        <f aca="false">COS(PRODUCT(PI()/180,O40))</f>
        <v>0.729615463279524</v>
      </c>
      <c r="S40" s="59" t="n">
        <f aca="false">COS(PRODUCT(PI()/180,L40))</f>
        <v>0.718581617779698</v>
      </c>
      <c r="T40" s="59" t="n">
        <f aca="false">COS(PRODUCT(PI()/180,SUM(K40,-N40)))</f>
        <v>0.994672873896844</v>
      </c>
      <c r="U40" s="59" t="n">
        <f aca="false">SUM(PRODUCT(Q40,P40),PRODUCT(S40,R40,T40))</f>
        <v>0.99707907143036</v>
      </c>
      <c r="V40" s="59" t="n">
        <f aca="false">ACOS(U40)</f>
        <v>0.0764506592370793</v>
      </c>
      <c r="W40" s="59" t="n">
        <f aca="false">SIN(V40)</f>
        <v>0.0763762090939998</v>
      </c>
      <c r="X40" s="59" t="n">
        <f aca="false">PRODUCT(SUM(Q40,-PRODUCT(P40,U40)),PRODUCT(1/R40,1/W40))</f>
        <v>0.243740283448389</v>
      </c>
      <c r="Y40" s="60" t="n">
        <f aca="false">IF(K40=N40,IF(L40&gt;O40,0,180),PRODUCT(180,1/PI(),ACOS(X40)))</f>
        <v>75.8925993802387</v>
      </c>
      <c r="Z40" s="61"/>
    </row>
    <row r="41" customFormat="false" ht="13.5" hidden="false" customHeight="false" outlineLevel="0" collapsed="false">
      <c r="A41" s="1" t="n">
        <v>10368.95</v>
      </c>
      <c r="B41" s="1" t="n">
        <f aca="false">B55-(A55-A41)</f>
        <v>144.95</v>
      </c>
      <c r="C41" s="2" t="s">
        <v>127</v>
      </c>
      <c r="D41" s="2" t="s">
        <v>128</v>
      </c>
      <c r="E41" s="30" t="n">
        <f aca="false">IF(AND(N41&gt;K41,Y41&lt;180),SUM(360,-Y41),Y41)</f>
        <v>85.0627922502202</v>
      </c>
      <c r="F41" s="30" t="n">
        <f aca="false">PRODUCT(6371,ACOS(SUM(PRODUCT(COS(PRODUCT(PI()/180,O41)),COS(PRODUCT(PI()/180,L41)),COS(PRODUCT(PI()/180,SUM(K41,-N41)))),PRODUCT(SIN(PRODUCT(PI()/180,O41)),SIN(PRODUCT(PI()/180,L41))))))</f>
        <v>419.027714962172</v>
      </c>
      <c r="G41" s="3" t="s">
        <v>30</v>
      </c>
      <c r="H41" s="3" t="s">
        <v>30</v>
      </c>
      <c r="I41" s="3" t="s">
        <v>30</v>
      </c>
      <c r="K41" s="31" t="n">
        <f aca="false">SUM(SUM(-180,PRODUCT(2,SUM(CODE(MID(D41,1,1)),-65),10)),PRODUCT((SUM(CODE(MID(D41,3,1)),-48)),2),PRODUCT(SUM(CODE(MID(D41,5,1)),-65),1/12),1/24)</f>
        <v>1.625</v>
      </c>
      <c r="L41" s="32" t="n">
        <f aca="false">SUM(SUM(-90,PRODUCT(SUM(CODE(MID(D41,2,1)),-65),10)),SUM(CODE(MID(D41,4,1)),-48),PRODUCT(SUM(CODE(RIGHT(D41,1)),-65),1/24),1/48)</f>
        <v>43.3541666666667</v>
      </c>
      <c r="M41" s="33" t="str">
        <f aca="false">H$1</f>
        <v>IN83FD</v>
      </c>
      <c r="N41" s="34" t="n">
        <f aca="false">SUM(SUM(-180,PRODUCT(2,SUM(CODE(MID(M41,1,1)),-65),10)),PRODUCT((SUM(CODE(MID(M41,3,1)),-48)),2),PRODUCT(SUM(CODE(MID(M41,5,1)),-65),1/12),1/24)</f>
        <v>-3.54166666666667</v>
      </c>
      <c r="O41" s="34" t="n">
        <f aca="false">SUM(SUM(-90,PRODUCT(SUM(CODE(MID(M41,2,1)),-65),10)),SUM(CODE(MID(M41,4,1)),-48),PRODUCT(SUM(CODE(RIGHT(M41,1)),-65),1/24),1/48)</f>
        <v>43.1458333333333</v>
      </c>
      <c r="P41" s="6" t="n">
        <f aca="false">SIN(PRODUCT(PI()/180,O41))</f>
        <v>0.683857642893173</v>
      </c>
      <c r="Q41" s="6" t="n">
        <f aca="false">SIN(PRODUCT(PI()/180,L41))</f>
        <v>0.686506073017607</v>
      </c>
      <c r="R41" s="6" t="n">
        <f aca="false">COS(PRODUCT(PI()/180,O41))</f>
        <v>0.729615463279524</v>
      </c>
      <c r="S41" s="6" t="n">
        <f aca="false">COS(PRODUCT(PI()/180,L41))</f>
        <v>0.727124068993693</v>
      </c>
      <c r="T41" s="6" t="n">
        <f aca="false">COS(PRODUCT(PI()/180,SUM(K41,-N41)))</f>
        <v>0.995936957975393</v>
      </c>
      <c r="U41" s="6" t="n">
        <f aca="false">SUM(PRODUCT(Q41,P41),PRODUCT(S41,R41,T41))</f>
        <v>0.997837860412656</v>
      </c>
      <c r="V41" s="6" t="n">
        <f aca="false">ACOS(U41)</f>
        <v>0.0657711057859319</v>
      </c>
      <c r="W41" s="6" t="n">
        <f aca="false">SIN(V41)</f>
        <v>0.0657236968459067</v>
      </c>
      <c r="X41" s="6" t="n">
        <f aca="false">PRODUCT(SUM(Q41,-PRODUCT(P41,U41)),PRODUCT(1/R41,1/W41))</f>
        <v>0.0860639294655077</v>
      </c>
      <c r="Y41" s="7" t="n">
        <f aca="false">IF(K41=N41,IF(L41&gt;O41,0,180),PRODUCT(180,1/PI(),ACOS(X41)))</f>
        <v>85.0627922502202</v>
      </c>
      <c r="Z41" s="35"/>
    </row>
    <row r="42" customFormat="false" ht="13.5" hidden="false" customHeight="false" outlineLevel="0" collapsed="false">
      <c r="A42" s="1" t="n">
        <v>10368.955</v>
      </c>
      <c r="B42" s="1" t="n">
        <f aca="false">B55-(A55-A42)</f>
        <v>144.955</v>
      </c>
      <c r="C42" s="2" t="s">
        <v>129</v>
      </c>
      <c r="D42" s="2" t="s">
        <v>130</v>
      </c>
      <c r="E42" s="30" t="n">
        <f aca="false">IF(AND(N42&gt;K42,Y42&lt;180),SUM(360,-Y42),Y42)</f>
        <v>8.49468813128038</v>
      </c>
      <c r="F42" s="30" t="n">
        <f aca="false">PRODUCT(6371,ACOS(SUM(PRODUCT(COS(PRODUCT(PI()/180,O42)),COS(PRODUCT(PI()/180,L42)),COS(PRODUCT(PI()/180,SUM(K42,-N42)))),PRODUCT(SIN(PRODUCT(PI()/180,O42)),SIN(PRODUCT(PI()/180,L42))))))</f>
        <v>1070.42706268089</v>
      </c>
      <c r="G42" s="3" t="s">
        <v>49</v>
      </c>
      <c r="H42" s="3" t="s">
        <v>30</v>
      </c>
      <c r="I42" s="3" t="s">
        <v>35</v>
      </c>
      <c r="K42" s="31" t="n">
        <f aca="false">SUM(SUM(-180,PRODUCT(2,SUM(CODE(MID(D42,1,1)),-65),10)),PRODUCT((SUM(CODE(MID(D42,3,1)),-48)),2),PRODUCT(SUM(CODE(MID(D42,5,1)),-65),1/12),1/24)</f>
        <v>-1.20833333333333</v>
      </c>
      <c r="L42" s="32" t="n">
        <f aca="false">SUM(SUM(-90,PRODUCT(SUM(CODE(MID(D42,2,1)),-65),10)),SUM(CODE(MID(D42,4,1)),-48),PRODUCT(SUM(CODE(RIGHT(D42,1)),-65),1/24),1/48)</f>
        <v>52.6458333333333</v>
      </c>
      <c r="M42" s="33" t="str">
        <f aca="false">H$1</f>
        <v>IN83FD</v>
      </c>
      <c r="N42" s="34" t="n">
        <f aca="false">SUM(SUM(-180,PRODUCT(2,SUM(CODE(MID(M42,1,1)),-65),10)),PRODUCT((SUM(CODE(MID(M42,3,1)),-48)),2),PRODUCT(SUM(CODE(MID(M42,5,1)),-65),1/12),1/24)</f>
        <v>-3.54166666666667</v>
      </c>
      <c r="O42" s="34" t="n">
        <f aca="false">SUM(SUM(-90,PRODUCT(SUM(CODE(MID(M42,2,1)),-65),10)),SUM(CODE(MID(M42,4,1)),-48),PRODUCT(SUM(CODE(RIGHT(M42,1)),-65),1/24),1/48)</f>
        <v>43.1458333333333</v>
      </c>
      <c r="P42" s="6" t="n">
        <f aca="false">SIN(PRODUCT(PI()/180,O42))</f>
        <v>0.683857642893173</v>
      </c>
      <c r="Q42" s="6" t="n">
        <f aca="false">SIN(PRODUCT(PI()/180,L42))</f>
        <v>0.794900232099941</v>
      </c>
      <c r="R42" s="6" t="n">
        <f aca="false">COS(PRODUCT(PI()/180,O42))</f>
        <v>0.729615463279524</v>
      </c>
      <c r="S42" s="6" t="n">
        <f aca="false">COS(PRODUCT(PI()/180,L42))</f>
        <v>0.606740159382466</v>
      </c>
      <c r="T42" s="6" t="n">
        <f aca="false">COS(PRODUCT(PI()/180,SUM(K42,-N42)))</f>
        <v>0.999170878289721</v>
      </c>
      <c r="U42" s="6" t="n">
        <f aca="false">SUM(PRODUCT(Q42,P42),PRODUCT(S42,R42,T42))</f>
        <v>0.985918560132619</v>
      </c>
      <c r="V42" s="6" t="n">
        <f aca="false">ACOS(U42)</f>
        <v>0.168015549000296</v>
      </c>
      <c r="W42" s="6" t="n">
        <f aca="false">SIN(V42)</f>
        <v>0.167226172550902</v>
      </c>
      <c r="X42" s="6" t="n">
        <f aca="false">PRODUCT(SUM(Q42,-PRODUCT(P42,U42)),PRODUCT(1/R42,1/W42))</f>
        <v>0.989029562462741</v>
      </c>
      <c r="Y42" s="7" t="n">
        <f aca="false">IF(K42=N42,IF(L42&gt;O42,0,180),PRODUCT(180,1/PI(),ACOS(X42)))</f>
        <v>8.49468813128038</v>
      </c>
      <c r="Z42" s="35"/>
    </row>
    <row r="43" s="52" customFormat="true" ht="13.5" hidden="false" customHeight="false" outlineLevel="0" collapsed="false">
      <c r="A43" s="41" t="n">
        <v>10368.957</v>
      </c>
      <c r="B43" s="41" t="n">
        <f aca="false">B55-(A55-A43)</f>
        <v>144.957</v>
      </c>
      <c r="C43" s="42" t="s">
        <v>131</v>
      </c>
      <c r="D43" s="42" t="s">
        <v>132</v>
      </c>
      <c r="E43" s="43" t="n">
        <f aca="false">IF(AND(N43&gt;K43,Y43&lt;180),SUM(360,-Y43),Y43)</f>
        <v>46.5852946230362</v>
      </c>
      <c r="F43" s="43" t="n">
        <f aca="false">PRODUCT(6371,ACOS(SUM(PRODUCT(COS(PRODUCT(PI()/180,O43)),COS(PRODUCT(PI()/180,L43)),COS(PRODUCT(PI()/180,SUM(K43,-N43)))),PRODUCT(SIN(PRODUCT(PI()/180,O43)),SIN(PRODUCT(PI()/180,L43))))))</f>
        <v>1041.95658562209</v>
      </c>
      <c r="G43" s="44" t="s">
        <v>133</v>
      </c>
      <c r="H43" s="44" t="s">
        <v>30</v>
      </c>
      <c r="I43" s="44" t="s">
        <v>35</v>
      </c>
      <c r="J43" s="53"/>
      <c r="K43" s="46" t="n">
        <f aca="false">SUM(SUM(-180,PRODUCT(2,SUM(CODE(MID(D43,1,1)),-65),10)),PRODUCT((SUM(CODE(MID(D43,3,1)),-48)),2),PRODUCT(SUM(CODE(MID(D43,5,1)),-65),1/12),1/24)</f>
        <v>6.875</v>
      </c>
      <c r="L43" s="45" t="n">
        <f aca="false">SUM(SUM(-90,PRODUCT(SUM(CODE(MID(D43,2,1)),-65),10)),SUM(CODE(MID(D43,4,1)),-48),PRODUCT(SUM(CODE(RIGHT(D43,1)),-65),1/24),1/48)</f>
        <v>49.1458333333333</v>
      </c>
      <c r="M43" s="47" t="str">
        <f aca="false">H$1</f>
        <v>IN83FD</v>
      </c>
      <c r="N43" s="48" t="n">
        <f aca="false">SUM(SUM(-180,PRODUCT(2,SUM(CODE(MID(M43,1,1)),-65),10)),PRODUCT((SUM(CODE(MID(M43,3,1)),-48)),2),PRODUCT(SUM(CODE(MID(M43,5,1)),-65),1/12),1/24)</f>
        <v>-3.54166666666667</v>
      </c>
      <c r="O43" s="48" t="n">
        <f aca="false">SUM(SUM(-90,PRODUCT(SUM(CODE(MID(M43,2,1)),-65),10)),SUM(CODE(MID(M43,4,1)),-48),PRODUCT(SUM(CODE(RIGHT(M43,1)),-65),1/24),1/48)</f>
        <v>43.1458333333333</v>
      </c>
      <c r="P43" s="49" t="n">
        <f aca="false">SIN(PRODUCT(PI()/180,O43))</f>
        <v>0.683857642893173</v>
      </c>
      <c r="Q43" s="49" t="n">
        <f aca="false">SIN(PRODUCT(PI()/180,L43))</f>
        <v>0.756376982325124</v>
      </c>
      <c r="R43" s="49" t="n">
        <f aca="false">COS(PRODUCT(PI()/180,O43))</f>
        <v>0.729615463279524</v>
      </c>
      <c r="S43" s="49" t="n">
        <f aca="false">COS(PRODUCT(PI()/180,L43))</f>
        <v>0.65413596492529</v>
      </c>
      <c r="T43" s="49" t="n">
        <f aca="false">COS(PRODUCT(PI()/180,SUM(K43,-N43)))</f>
        <v>0.983518918310418</v>
      </c>
      <c r="U43" s="49" t="n">
        <f aca="false">SUM(PRODUCT(Q43,P43),PRODUCT(S43,R43,T43))</f>
        <v>0.986656007167963</v>
      </c>
      <c r="V43" s="49" t="n">
        <f aca="false">ACOS(U43)</f>
        <v>0.163546787886061</v>
      </c>
      <c r="W43" s="49" t="n">
        <f aca="false">SIN(V43)</f>
        <v>0.162818682955525</v>
      </c>
      <c r="X43" s="49" t="n">
        <f aca="false">PRODUCT(SUM(Q43,-PRODUCT(P43,U43)),PRODUCT(1/R43,1/W43))</f>
        <v>0.687273968826032</v>
      </c>
      <c r="Y43" s="50" t="n">
        <f aca="false">IF(K43=N43,IF(L43&gt;O43,0,180),PRODUCT(180,1/PI(),ACOS(X43)))</f>
        <v>46.5852946230362</v>
      </c>
      <c r="Z43" s="51"/>
    </row>
    <row r="44" s="52" customFormat="true" ht="13.5" hidden="false" customHeight="false" outlineLevel="0" collapsed="false">
      <c r="A44" s="41" t="n">
        <v>10368.96</v>
      </c>
      <c r="B44" s="41" t="n">
        <f aca="false">B55-(A55-A44)</f>
        <v>144.959999999999</v>
      </c>
      <c r="C44" s="42" t="s">
        <v>134</v>
      </c>
      <c r="D44" s="42" t="s">
        <v>135</v>
      </c>
      <c r="E44" s="43" t="n">
        <f aca="false">IF(AND(N44&gt;K44,Y44&lt;180),SUM(360,-Y44),Y44)</f>
        <v>8.56342435231851</v>
      </c>
      <c r="F44" s="43" t="n">
        <f aca="false">PRODUCT(6371,ACOS(SUM(PRODUCT(COS(PRODUCT(PI()/180,O44)),COS(PRODUCT(PI()/180,L44)),COS(PRODUCT(PI()/180,SUM(K44,-N44)))),PRODUCT(SIN(PRODUCT(PI()/180,O44)),SIN(PRODUCT(PI()/180,L44))))))</f>
        <v>967.090719432284</v>
      </c>
      <c r="G44" s="44" t="s">
        <v>34</v>
      </c>
      <c r="H44" s="44" t="s">
        <v>30</v>
      </c>
      <c r="I44" s="44" t="s">
        <v>35</v>
      </c>
      <c r="J44" s="53"/>
      <c r="K44" s="46" t="n">
        <f aca="false">SUM(SUM(-180,PRODUCT(2,SUM(CODE(MID(D44,1,1)),-65),10)),PRODUCT((SUM(CODE(MID(D44,3,1)),-48)),2),PRODUCT(SUM(CODE(MID(D44,5,1)),-65),1/12),1/24)</f>
        <v>-1.45833333333333</v>
      </c>
      <c r="L44" s="45" t="n">
        <f aca="false">SUM(SUM(-90,PRODUCT(SUM(CODE(MID(D44,2,1)),-65),10)),SUM(CODE(MID(D44,4,1)),-48),PRODUCT(SUM(CODE(RIGHT(D44,1)),-65),1/24),1/48)</f>
        <v>51.7291666666667</v>
      </c>
      <c r="M44" s="47" t="str">
        <f aca="false">H$1</f>
        <v>IN83FD</v>
      </c>
      <c r="N44" s="48" t="n">
        <f aca="false">SUM(SUM(-180,PRODUCT(2,SUM(CODE(MID(M44,1,1)),-65),10)),PRODUCT((SUM(CODE(MID(M44,3,1)),-48)),2),PRODUCT(SUM(CODE(MID(M44,5,1)),-65),1/12),1/24)</f>
        <v>-3.54166666666667</v>
      </c>
      <c r="O44" s="48" t="n">
        <f aca="false">SUM(SUM(-90,PRODUCT(SUM(CODE(MID(M44,2,1)),-65),10)),SUM(CODE(MID(M44,4,1)),-48),PRODUCT(SUM(CODE(RIGHT(M44,1)),-65),1/24),1/48)</f>
        <v>43.1458333333333</v>
      </c>
      <c r="P44" s="49" t="n">
        <f aca="false">SIN(PRODUCT(PI()/180,O44))</f>
        <v>0.683857642893173</v>
      </c>
      <c r="Q44" s="49" t="n">
        <f aca="false">SIN(PRODUCT(PI()/180,L44))</f>
        <v>0.785091770058991</v>
      </c>
      <c r="R44" s="49" t="n">
        <f aca="false">COS(PRODUCT(PI()/180,O44))</f>
        <v>0.729615463279524</v>
      </c>
      <c r="S44" s="49" t="n">
        <f aca="false">COS(PRODUCT(PI()/180,L44))</f>
        <v>0.619379457671661</v>
      </c>
      <c r="T44" s="49" t="n">
        <f aca="false">COS(PRODUCT(PI()/180,SUM(K44,-N44)))</f>
        <v>0.99933901072173</v>
      </c>
      <c r="U44" s="49" t="n">
        <f aca="false">SUM(PRODUCT(Q44,P44),PRODUCT(S44,R44,T44))</f>
        <v>0.988501130390943</v>
      </c>
      <c r="V44" s="49" t="n">
        <f aca="false">ACOS(U44)</f>
        <v>0.151795749400767</v>
      </c>
      <c r="W44" s="49" t="n">
        <f aca="false">SIN(V44)</f>
        <v>0.151213475642308</v>
      </c>
      <c r="X44" s="49" t="n">
        <f aca="false">PRODUCT(SUM(Q44,-PRODUCT(P44,U44)),PRODUCT(1/R44,1/W44))</f>
        <v>0.988851637777243</v>
      </c>
      <c r="Y44" s="50" t="n">
        <f aca="false">IF(K44=N44,IF(L44&gt;O44,0,180),PRODUCT(180,1/PI(),ACOS(X44)))</f>
        <v>8.56342435231851</v>
      </c>
      <c r="Z44" s="51"/>
    </row>
    <row r="45" customFormat="false" ht="13.5" hidden="false" customHeight="false" outlineLevel="0" collapsed="false">
      <c r="A45" s="1" t="n">
        <v>10368.965</v>
      </c>
      <c r="B45" s="1" t="n">
        <f aca="false">B55-(A55-A45)</f>
        <v>144.965</v>
      </c>
      <c r="C45" s="2" t="s">
        <v>136</v>
      </c>
      <c r="D45" s="2" t="s">
        <v>137</v>
      </c>
      <c r="E45" s="30" t="n">
        <f aca="false">IF(AND(N45&gt;K45,Y45&lt;180),SUM(360,-Y45),Y45)</f>
        <v>53.0489365543143</v>
      </c>
      <c r="F45" s="30" t="n">
        <f aca="false">PRODUCT(6371,ACOS(SUM(PRODUCT(COS(PRODUCT(PI()/180,O45)),COS(PRODUCT(PI()/180,L45)),COS(PRODUCT(PI()/180,SUM(K45,-N45)))),PRODUCT(SIN(PRODUCT(PI()/180,O45)),SIN(PRODUCT(PI()/180,L45))))))</f>
        <v>1335.82516064586</v>
      </c>
      <c r="G45" s="3" t="s">
        <v>97</v>
      </c>
      <c r="H45" s="3" t="s">
        <v>30</v>
      </c>
      <c r="I45" s="3" t="s">
        <v>35</v>
      </c>
      <c r="K45" s="31" t="n">
        <f aca="false">SUM(SUM(-180,PRODUCT(2,SUM(CODE(MID(D45,1,1)),-65),10)),PRODUCT((SUM(CODE(MID(D45,3,1)),-48)),2),PRODUCT(SUM(CODE(MID(D45,5,1)),-65),1/12),1/24)</f>
        <v>11.2916666666667</v>
      </c>
      <c r="L45" s="32" t="n">
        <f aca="false">SUM(SUM(-90,PRODUCT(SUM(CODE(MID(D45,2,1)),-65),10)),SUM(CODE(MID(D45,4,1)),-48),PRODUCT(SUM(CODE(RIGHT(D45,1)),-65),1/24),1/48)</f>
        <v>49.4791666666667</v>
      </c>
      <c r="M45" s="33" t="str">
        <f aca="false">H$1</f>
        <v>IN83FD</v>
      </c>
      <c r="N45" s="34" t="n">
        <f aca="false">SUM(SUM(-180,PRODUCT(2,SUM(CODE(MID(M45,1,1)),-65),10)),PRODUCT((SUM(CODE(MID(M45,3,1)),-48)),2),PRODUCT(SUM(CODE(MID(M45,5,1)),-65),1/12),1/24)</f>
        <v>-3.54166666666667</v>
      </c>
      <c r="O45" s="34" t="n">
        <f aca="false">SUM(SUM(-90,PRODUCT(SUM(CODE(MID(M45,2,1)),-65),10)),SUM(CODE(MID(M45,4,1)),-48),PRODUCT(SUM(CODE(RIGHT(M45,1)),-65),1/24),1/48)</f>
        <v>43.1458333333333</v>
      </c>
      <c r="P45" s="6" t="n">
        <f aca="false">SIN(PRODUCT(PI()/180,O45))</f>
        <v>0.683857642893173</v>
      </c>
      <c r="Q45" s="6" t="n">
        <f aca="false">SIN(PRODUCT(PI()/180,L45))</f>
        <v>0.760169769363428</v>
      </c>
      <c r="R45" s="6" t="n">
        <f aca="false">COS(PRODUCT(PI()/180,O45))</f>
        <v>0.729615463279524</v>
      </c>
      <c r="S45" s="6" t="n">
        <f aca="false">COS(PRODUCT(PI()/180,L45))</f>
        <v>0.649724496803032</v>
      </c>
      <c r="T45" s="6" t="n">
        <f aca="false">COS(PRODUCT(PI()/180,SUM(K45,-N45)))</f>
        <v>0.966674612677614</v>
      </c>
      <c r="U45" s="6" t="n">
        <f aca="false">SUM(PRODUCT(Q45,P45),PRODUCT(S45,R45,T45))</f>
        <v>0.978099078555413</v>
      </c>
      <c r="V45" s="6" t="n">
        <f aca="false">ACOS(U45)</f>
        <v>0.209672761049421</v>
      </c>
      <c r="W45" s="6" t="n">
        <f aca="false">SIN(V45)</f>
        <v>0.208139838880145</v>
      </c>
      <c r="X45" s="6" t="n">
        <f aca="false">PRODUCT(SUM(Q45,-PRODUCT(P45,U45)),PRODUCT(1/R45,1/W45))</f>
        <v>0.601132685943311</v>
      </c>
      <c r="Y45" s="7" t="n">
        <f aca="false">IF(K45=N45,IF(L45&gt;O45,0,180),PRODUCT(180,1/PI(),ACOS(X45)))</f>
        <v>53.0489365543143</v>
      </c>
      <c r="Z45" s="35"/>
    </row>
    <row r="46" customFormat="false" ht="13.5" hidden="false" customHeight="false" outlineLevel="0" collapsed="false">
      <c r="A46" s="1" t="n">
        <v>10368.966</v>
      </c>
      <c r="B46" s="1" t="n">
        <f aca="false">B55-(A55-A46)</f>
        <v>144.966</v>
      </c>
      <c r="C46" s="2" t="s">
        <v>138</v>
      </c>
      <c r="D46" s="2" t="s">
        <v>139</v>
      </c>
      <c r="E46" s="30" t="n">
        <f aca="false">IF(AND(N46&gt;K46,Y46&lt;180),SUM(360,-Y46),Y46)</f>
        <v>65.858831137991</v>
      </c>
      <c r="F46" s="30" t="n">
        <f aca="false">PRODUCT(6371,ACOS(SUM(PRODUCT(COS(PRODUCT(PI()/180,O46)),COS(PRODUCT(PI()/180,L46)),COS(PRODUCT(PI()/180,SUM(K46,-N46)))),PRODUCT(SIN(PRODUCT(PI()/180,O46)),SIN(PRODUCT(PI()/180,L46))))))</f>
        <v>1362.15021669419</v>
      </c>
      <c r="G46" s="3" t="s">
        <v>140</v>
      </c>
      <c r="H46" s="3" t="s">
        <v>30</v>
      </c>
      <c r="I46" s="3" t="s">
        <v>35</v>
      </c>
      <c r="K46" s="31" t="n">
        <f aca="false">SUM(SUM(-180,PRODUCT(2,SUM(CODE(MID(D46,1,1)),-65),10)),PRODUCT((SUM(CODE(MID(D46,3,1)),-48)),2),PRODUCT(SUM(CODE(MID(D46,5,1)),-65),1/12),1/24)</f>
        <v>12.9583333333333</v>
      </c>
      <c r="L46" s="32" t="n">
        <f aca="false">SUM(SUM(-90,PRODUCT(SUM(CODE(MID(D46,2,1)),-65),10)),SUM(CODE(MID(D46,4,1)),-48),PRODUCT(SUM(CODE(RIGHT(D46,1)),-65),1/24),1/48)</f>
        <v>47.0208333333333</v>
      </c>
      <c r="M46" s="33" t="str">
        <f aca="false">H$1</f>
        <v>IN83FD</v>
      </c>
      <c r="N46" s="34" t="n">
        <f aca="false">SUM(SUM(-180,PRODUCT(2,SUM(CODE(MID(M46,1,1)),-65),10)),PRODUCT((SUM(CODE(MID(M46,3,1)),-48)),2),PRODUCT(SUM(CODE(MID(M46,5,1)),-65),1/12),1/24)</f>
        <v>-3.54166666666667</v>
      </c>
      <c r="O46" s="34" t="n">
        <f aca="false">SUM(SUM(-90,PRODUCT(SUM(CODE(MID(M46,2,1)),-65),10)),SUM(CODE(MID(M46,4,1)),-48),PRODUCT(SUM(CODE(RIGHT(M46,1)),-65),1/24),1/48)</f>
        <v>43.1458333333333</v>
      </c>
      <c r="P46" s="6" t="n">
        <f aca="false">SIN(PRODUCT(PI()/180,O46))</f>
        <v>0.683857642893173</v>
      </c>
      <c r="Q46" s="6" t="n">
        <f aca="false">SIN(PRODUCT(PI()/180,L46))</f>
        <v>0.731601634868274</v>
      </c>
      <c r="R46" s="6" t="n">
        <f aca="false">COS(PRODUCT(PI()/180,O46))</f>
        <v>0.729615463279524</v>
      </c>
      <c r="S46" s="6" t="n">
        <f aca="false">COS(PRODUCT(PI()/180,L46))</f>
        <v>0.681732387273825</v>
      </c>
      <c r="T46" s="6" t="n">
        <f aca="false">COS(PRODUCT(PI()/180,SUM(K46,-N46)))</f>
        <v>0.958819734868193</v>
      </c>
      <c r="U46" s="6" t="n">
        <f aca="false">SUM(PRODUCT(Q46,P46),PRODUCT(S46,R46,T46))</f>
        <v>0.977230694651041</v>
      </c>
      <c r="V46" s="6" t="n">
        <f aca="false">ACOS(U46)</f>
        <v>0.21380477424175</v>
      </c>
      <c r="W46" s="6" t="n">
        <f aca="false">SIN(V46)</f>
        <v>0.212179568836973</v>
      </c>
      <c r="X46" s="6" t="n">
        <f aca="false">PRODUCT(SUM(Q46,-PRODUCT(P46,U46)),PRODUCT(1/R46,1/W46))</f>
        <v>0.4089862556585</v>
      </c>
      <c r="Y46" s="7" t="n">
        <f aca="false">IF(K46=N46,IF(L46&gt;O46,0,180),PRODUCT(180,1/PI(),ACOS(X46)))</f>
        <v>65.858831137991</v>
      </c>
      <c r="Z46" s="35"/>
    </row>
    <row r="47" s="52" customFormat="true" ht="13.5" hidden="false" customHeight="false" outlineLevel="0" collapsed="false">
      <c r="A47" s="41" t="n">
        <v>10368.97</v>
      </c>
      <c r="B47" s="41" t="n">
        <f aca="false">B55-(A55-A47)</f>
        <v>144.969999999999</v>
      </c>
      <c r="C47" s="42" t="s">
        <v>141</v>
      </c>
      <c r="D47" s="42" t="s">
        <v>142</v>
      </c>
      <c r="E47" s="43" t="n">
        <f aca="false">IF(AND(N47&gt;K47,Y47&lt;180),SUM(360,-Y47),Y47)</f>
        <v>33.0096775775129</v>
      </c>
      <c r="F47" s="43" t="n">
        <f aca="false">PRODUCT(6371,ACOS(SUM(PRODUCT(COS(PRODUCT(PI()/180,O47)),COS(PRODUCT(PI()/180,L47)),COS(PRODUCT(PI()/180,SUM(K47,-N47)))),PRODUCT(SIN(PRODUCT(PI()/180,O47)),SIN(PRODUCT(PI()/180,L47))))))</f>
        <v>1063.35622464124</v>
      </c>
      <c r="G47" s="44" t="s">
        <v>45</v>
      </c>
      <c r="H47" s="44" t="s">
        <v>30</v>
      </c>
      <c r="I47" s="44" t="s">
        <v>35</v>
      </c>
      <c r="J47" s="53"/>
      <c r="K47" s="46" t="n">
        <f aca="false">SUM(SUM(-180,PRODUCT(2,SUM(CODE(MID(D47,1,1)),-65),10)),PRODUCT((SUM(CODE(MID(D47,3,1)),-48)),2),PRODUCT(SUM(CODE(MID(D47,5,1)),-65),1/12),1/24)</f>
        <v>4.70833333333333</v>
      </c>
      <c r="L47" s="45" t="n">
        <f aca="false">SUM(SUM(-90,PRODUCT(SUM(CODE(MID(D47,2,1)),-65),10)),SUM(CODE(MID(D47,4,1)),-48),PRODUCT(SUM(CODE(RIGHT(D47,1)),-65),1/24),1/48)</f>
        <v>50.8958333333333</v>
      </c>
      <c r="M47" s="47" t="str">
        <f aca="false">H$1</f>
        <v>IN83FD</v>
      </c>
      <c r="N47" s="48" t="n">
        <f aca="false">SUM(SUM(-180,PRODUCT(2,SUM(CODE(MID(M47,1,1)),-65),10)),PRODUCT((SUM(CODE(MID(M47,3,1)),-48)),2),PRODUCT(SUM(CODE(MID(M47,5,1)),-65),1/12),1/24)</f>
        <v>-3.54166666666667</v>
      </c>
      <c r="O47" s="48" t="n">
        <f aca="false">SUM(SUM(-90,PRODUCT(SUM(CODE(MID(M47,2,1)),-65),10)),SUM(CODE(MID(M47,4,1)),-48),PRODUCT(SUM(CODE(RIGHT(M47,1)),-65),1/24),1/48)</f>
        <v>43.1458333333333</v>
      </c>
      <c r="P47" s="49" t="n">
        <f aca="false">SIN(PRODUCT(PI()/180,O47))</f>
        <v>0.683857642893173</v>
      </c>
      <c r="Q47" s="49" t="n">
        <f aca="false">SIN(PRODUCT(PI()/180,L47))</f>
        <v>0.776000540975559</v>
      </c>
      <c r="R47" s="49" t="n">
        <f aca="false">COS(PRODUCT(PI()/180,O47))</f>
        <v>0.729615463279524</v>
      </c>
      <c r="S47" s="49" t="n">
        <f aca="false">COS(PRODUCT(PI()/180,L47))</f>
        <v>0.630732241450871</v>
      </c>
      <c r="T47" s="49" t="n">
        <f aca="false">COS(PRODUCT(PI()/180,SUM(K47,-N47)))</f>
        <v>0.98965138681967</v>
      </c>
      <c r="U47" s="49" t="n">
        <f aca="false">SUM(PRODUCT(Q47,P47),PRODUCT(S47,R47,T47))</f>
        <v>0.986103548425887</v>
      </c>
      <c r="V47" s="49" t="n">
        <f aca="false">ACOS(U47)</f>
        <v>0.166905701560389</v>
      </c>
      <c r="W47" s="49" t="n">
        <f aca="false">SIN(V47)</f>
        <v>0.166131850594262</v>
      </c>
      <c r="X47" s="49" t="n">
        <f aca="false">PRODUCT(SUM(Q47,-PRODUCT(P47,U47)),PRODUCT(1/R47,1/W47))</f>
        <v>0.838578563404395</v>
      </c>
      <c r="Y47" s="50" t="n">
        <f aca="false">IF(K47=N47,IF(L47&gt;O47,0,180),PRODUCT(180,1/PI(),ACOS(X47)))</f>
        <v>33.0096775775129</v>
      </c>
      <c r="Z47" s="51"/>
    </row>
    <row r="48" s="52" customFormat="true" ht="13.5" hidden="false" customHeight="false" outlineLevel="0" collapsed="false">
      <c r="A48" s="41" t="n">
        <v>10368.98</v>
      </c>
      <c r="B48" s="41" t="n">
        <f aca="false">B55-(A55-A48)</f>
        <v>144.979999999999</v>
      </c>
      <c r="C48" s="42" t="s">
        <v>143</v>
      </c>
      <c r="D48" s="42" t="s">
        <v>144</v>
      </c>
      <c r="E48" s="43" t="n">
        <f aca="false">IF(AND(N48&gt;K48,Y48&lt;180),SUM(360,-Y48),Y48)</f>
        <v>258.678910164694</v>
      </c>
      <c r="F48" s="43" t="n">
        <f aca="false">PRODUCT(6371,ACOS(SUM(PRODUCT(COS(PRODUCT(PI()/180,O48)),COS(PRODUCT(PI()/180,L48)),COS(PRODUCT(PI()/180,SUM(K48,-N48)))),PRODUCT(SIN(PRODUCT(PI()/180,O48)),SIN(PRODUCT(PI()/180,L48))))))</f>
        <v>69.0892808984238</v>
      </c>
      <c r="G48" s="44" t="s">
        <v>49</v>
      </c>
      <c r="H48" s="44" t="s">
        <v>30</v>
      </c>
      <c r="I48" s="44" t="s">
        <v>35</v>
      </c>
      <c r="J48" s="53" t="s">
        <v>50</v>
      </c>
      <c r="K48" s="46" t="n">
        <f aca="false">SUM(SUM(-180,PRODUCT(2,SUM(CODE(MID(D48,1,1)),-65),10)),PRODUCT((SUM(CODE(MID(D48,3,1)),-48)),2),PRODUCT(SUM(CODE(MID(D48,5,1)),-65),1/12),1/24)</f>
        <v>-4.375</v>
      </c>
      <c r="L48" s="45" t="n">
        <f aca="false">SUM(SUM(-90,PRODUCT(SUM(CODE(MID(D48,2,1)),-65),10)),SUM(CODE(MID(D48,4,1)),-48),PRODUCT(SUM(CODE(RIGHT(D48,1)),-65),1/24),1/48)</f>
        <v>43.0208333333333</v>
      </c>
      <c r="M48" s="47" t="str">
        <f aca="false">H$1</f>
        <v>IN83FD</v>
      </c>
      <c r="N48" s="48" t="n">
        <f aca="false">SUM(SUM(-180,PRODUCT(2,SUM(CODE(MID(M48,1,1)),-65),10)),PRODUCT((SUM(CODE(MID(M48,3,1)),-48)),2),PRODUCT(SUM(CODE(MID(M48,5,1)),-65),1/12),1/24)</f>
        <v>-3.54166666666667</v>
      </c>
      <c r="O48" s="48" t="n">
        <f aca="false">SUM(SUM(-90,PRODUCT(SUM(CODE(MID(M48,2,1)),-65),10)),SUM(CODE(MID(M48,4,1)),-48),PRODUCT(SUM(CODE(RIGHT(M48,1)),-65),1/24),1/48)</f>
        <v>43.1458333333333</v>
      </c>
      <c r="P48" s="49" t="n">
        <f aca="false">SIN(PRODUCT(PI()/180,O48))</f>
        <v>0.683857642893173</v>
      </c>
      <c r="Q48" s="49" t="n">
        <f aca="false">SIN(PRODUCT(PI()/180,L48))</f>
        <v>0.682264242682518</v>
      </c>
      <c r="R48" s="49" t="n">
        <f aca="false">COS(PRODUCT(PI()/180,O48))</f>
        <v>0.729615463279524</v>
      </c>
      <c r="S48" s="49" t="n">
        <f aca="false">COS(PRODUCT(PI()/180,L48))</f>
        <v>0.731105671676024</v>
      </c>
      <c r="T48" s="49" t="n">
        <f aca="false">COS(PRODUCT(PI()/180,SUM(K48,-N48)))</f>
        <v>0.999894231927108</v>
      </c>
      <c r="U48" s="49" t="n">
        <f aca="false">SUM(PRODUCT(Q48,P48),PRODUCT(S48,R48,T48))</f>
        <v>0.999941200736947</v>
      </c>
      <c r="V48" s="49" t="n">
        <f aca="false">ACOS(U48)</f>
        <v>0.0108443385494308</v>
      </c>
      <c r="W48" s="49" t="n">
        <f aca="false">SIN(V48)</f>
        <v>0.010844126002226</v>
      </c>
      <c r="X48" s="49" t="n">
        <f aca="false">PRODUCT(SUM(Q48,-PRODUCT(P48,U48)),PRODUCT(1/R48,1/W48))</f>
        <v>-0.196307082531542</v>
      </c>
      <c r="Y48" s="50" t="n">
        <f aca="false">IF(K48=N48,IF(L48&gt;O48,0,180),PRODUCT(180,1/PI(),ACOS(X48)))</f>
        <v>101.321089835306</v>
      </c>
      <c r="Z48" s="51"/>
    </row>
    <row r="49" s="52" customFormat="true" ht="13.5" hidden="false" customHeight="false" outlineLevel="0" collapsed="false">
      <c r="A49" s="41" t="n">
        <v>10368.983</v>
      </c>
      <c r="B49" s="41" t="n">
        <f aca="false">B55-(A55-A49)</f>
        <v>144.983</v>
      </c>
      <c r="C49" s="42" t="s">
        <v>145</v>
      </c>
      <c r="D49" s="42" t="s">
        <v>146</v>
      </c>
      <c r="E49" s="43" t="n">
        <f aca="false">IF(AND(N49&gt;K49,Y49&lt;180),SUM(360,-Y49),Y49)</f>
        <v>86.4027044969926</v>
      </c>
      <c r="F49" s="43" t="n">
        <f aca="false">PRODUCT(6371,ACOS(SUM(PRODUCT(COS(PRODUCT(PI()/180,O49)),COS(PRODUCT(PI()/180,L49)),COS(PRODUCT(PI()/180,SUM(K49,-N49)))),PRODUCT(SIN(PRODUCT(PI()/180,O49)),SIN(PRODUCT(PI()/180,L49))))))</f>
        <v>770.068166846918</v>
      </c>
      <c r="G49" s="44" t="s">
        <v>49</v>
      </c>
      <c r="H49" s="44" t="s">
        <v>30</v>
      </c>
      <c r="I49" s="44" t="s">
        <v>35</v>
      </c>
      <c r="J49" s="53"/>
      <c r="K49" s="46" t="n">
        <f aca="false">SUM(SUM(-180,PRODUCT(2,SUM(CODE(MID(D49,1,1)),-65),10)),PRODUCT((SUM(CODE(MID(D49,3,1)),-48)),2),PRODUCT(SUM(CODE(MID(D49,5,1)),-65),1/12),1/24)</f>
        <v>5.95833333333333</v>
      </c>
      <c r="L49" s="45" t="n">
        <f aca="false">SUM(SUM(-90,PRODUCT(SUM(CODE(MID(D49,2,1)),-65),10)),SUM(CODE(MID(D49,4,1)),-48),PRODUCT(SUM(CODE(RIGHT(D49,1)),-65),1/24),1/48)</f>
        <v>43.1875</v>
      </c>
      <c r="M49" s="47" t="str">
        <f aca="false">H$1</f>
        <v>IN83FD</v>
      </c>
      <c r="N49" s="48" t="n">
        <f aca="false">SUM(SUM(-180,PRODUCT(2,SUM(CODE(MID(M49,1,1)),-65),10)),PRODUCT((SUM(CODE(MID(M49,3,1)),-48)),2),PRODUCT(SUM(CODE(MID(M49,5,1)),-65),1/12),1/24)</f>
        <v>-3.54166666666667</v>
      </c>
      <c r="O49" s="48" t="n">
        <f aca="false">SUM(SUM(-90,PRODUCT(SUM(CODE(MID(M49,2,1)),-65),10)),SUM(CODE(MID(M49,4,1)),-48),PRODUCT(SUM(CODE(RIGHT(M49,1)),-65),1/24),1/48)</f>
        <v>43.1458333333333</v>
      </c>
      <c r="P49" s="49" t="n">
        <f aca="false">SIN(PRODUCT(PI()/180,O49))</f>
        <v>0.683857642893173</v>
      </c>
      <c r="Q49" s="49" t="n">
        <f aca="false">SIN(PRODUCT(PI()/180,L49))</f>
        <v>0.684388053355284</v>
      </c>
      <c r="R49" s="49" t="n">
        <f aca="false">COS(PRODUCT(PI()/180,O49))</f>
        <v>0.729615463279524</v>
      </c>
      <c r="S49" s="49" t="n">
        <f aca="false">COS(PRODUCT(PI()/180,L49))</f>
        <v>0.729117955083103</v>
      </c>
      <c r="T49" s="49" t="n">
        <f aca="false">COS(PRODUCT(PI()/180,SUM(K49,-N49)))</f>
        <v>0.986285601537231</v>
      </c>
      <c r="U49" s="49" t="n">
        <f aca="false">SUM(PRODUCT(Q49,P49),PRODUCT(S49,R49,T49))</f>
        <v>0.992704008378568</v>
      </c>
      <c r="V49" s="49" t="n">
        <f aca="false">ACOS(U49)</f>
        <v>0.120870847095733</v>
      </c>
      <c r="W49" s="49" t="n">
        <f aca="false">SIN(V49)</f>
        <v>0.120576746303442</v>
      </c>
      <c r="X49" s="49" t="n">
        <f aca="false">PRODUCT(SUM(Q49,-PRODUCT(P49,U49)),PRODUCT(1/R49,1/W49))</f>
        <v>0.0627434102253579</v>
      </c>
      <c r="Y49" s="50" t="n">
        <f aca="false">IF(K49=N49,IF(L49&gt;O49,0,180),PRODUCT(180,1/PI(),ACOS(X49)))</f>
        <v>86.4027044969926</v>
      </c>
      <c r="Z49" s="51"/>
    </row>
    <row r="50" s="52" customFormat="true" ht="13.5" hidden="false" customHeight="false" outlineLevel="0" collapsed="false">
      <c r="A50" s="41" t="n">
        <v>10368.985</v>
      </c>
      <c r="B50" s="41" t="n">
        <f aca="false">B55-(A55-A50)</f>
        <v>144.985</v>
      </c>
      <c r="C50" s="42" t="s">
        <v>147</v>
      </c>
      <c r="D50" s="42" t="s">
        <v>148</v>
      </c>
      <c r="E50" s="43" t="n">
        <f aca="false">IF(AND(N50&gt;K50,Y50&lt;180),SUM(360,-Y50),Y50)</f>
        <v>60.0856226819431</v>
      </c>
      <c r="F50" s="43" t="n">
        <f aca="false">PRODUCT(6371,ACOS(SUM(PRODUCT(COS(PRODUCT(PI()/180,O50)),COS(PRODUCT(PI()/180,L50)),COS(PRODUCT(PI()/180,SUM(K50,-N50)))),PRODUCT(SIN(PRODUCT(PI()/180,O50)),SIN(PRODUCT(PI()/180,L50))))))</f>
        <v>1082.97836357851</v>
      </c>
      <c r="G50" s="44" t="s">
        <v>97</v>
      </c>
      <c r="H50" s="44" t="s">
        <v>30</v>
      </c>
      <c r="I50" s="44" t="s">
        <v>35</v>
      </c>
      <c r="J50" s="53"/>
      <c r="K50" s="46" t="n">
        <f aca="false">SUM(SUM(-180,PRODUCT(2,SUM(CODE(MID(D50,1,1)),-65),10)),PRODUCT((SUM(CODE(MID(D50,3,1)),-48)),2),PRODUCT(SUM(CODE(MID(D50,5,1)),-65),1/12),1/24)</f>
        <v>8.95833333333333</v>
      </c>
      <c r="L50" s="45" t="n">
        <f aca="false">SUM(SUM(-90,PRODUCT(SUM(CODE(MID(D50,2,1)),-65),10)),SUM(CODE(MID(D50,4,1)),-48),PRODUCT(SUM(CODE(RIGHT(D50,1)),-65),1/24),1/48)</f>
        <v>47.3541666666667</v>
      </c>
      <c r="M50" s="47" t="str">
        <f aca="false">H$1</f>
        <v>IN83FD</v>
      </c>
      <c r="N50" s="48" t="n">
        <f aca="false">SUM(SUM(-180,PRODUCT(2,SUM(CODE(MID(M50,1,1)),-65),10)),PRODUCT((SUM(CODE(MID(M50,3,1)),-48)),2),PRODUCT(SUM(CODE(MID(M50,5,1)),-65),1/12),1/24)</f>
        <v>-3.54166666666667</v>
      </c>
      <c r="O50" s="48" t="n">
        <f aca="false">SUM(SUM(-90,PRODUCT(SUM(CODE(MID(M50,2,1)),-65),10)),SUM(CODE(MID(M50,4,1)),-48),PRODUCT(SUM(CODE(RIGHT(M50,1)),-65),1/24),1/48)</f>
        <v>43.1458333333333</v>
      </c>
      <c r="P50" s="49" t="n">
        <f aca="false">SIN(PRODUCT(PI()/180,O50))</f>
        <v>0.683857642893173</v>
      </c>
      <c r="Q50" s="49" t="n">
        <f aca="false">SIN(PRODUCT(PI()/180,L50))</f>
        <v>0.73555538975489</v>
      </c>
      <c r="R50" s="49" t="n">
        <f aca="false">COS(PRODUCT(PI()/180,O50))</f>
        <v>0.729615463279524</v>
      </c>
      <c r="S50" s="49" t="n">
        <f aca="false">COS(PRODUCT(PI()/180,L50))</f>
        <v>0.677464588449117</v>
      </c>
      <c r="T50" s="49" t="n">
        <f aca="false">COS(PRODUCT(PI()/180,SUM(K50,-N50)))</f>
        <v>0.976296007119933</v>
      </c>
      <c r="U50" s="49" t="n">
        <f aca="false">SUM(PRODUCT(Q50,P50),PRODUCT(S50,R50,T50))</f>
        <v>0.985587200219171</v>
      </c>
      <c r="V50" s="49" t="n">
        <f aca="false">ACOS(U50)</f>
        <v>0.169985616634517</v>
      </c>
      <c r="W50" s="49" t="n">
        <f aca="false">SIN(V50)</f>
        <v>0.169168173023579</v>
      </c>
      <c r="X50" s="49" t="n">
        <f aca="false">PRODUCT(SUM(Q50,-PRODUCT(P50,U50)),PRODUCT(1/R50,1/W50))</f>
        <v>0.498705255791737</v>
      </c>
      <c r="Y50" s="50" t="n">
        <f aca="false">IF(K50=N50,IF(L50&gt;O50,0,180),PRODUCT(180,1/PI(),ACOS(X50)))</f>
        <v>60.0856226819431</v>
      </c>
      <c r="Z50" s="51"/>
    </row>
    <row r="51" customFormat="false" ht="13.5" hidden="false" customHeight="false" outlineLevel="0" collapsed="false">
      <c r="A51" s="1" t="n">
        <v>10368.994</v>
      </c>
      <c r="B51" s="1" t="n">
        <f aca="false">B55-(A55-A51)</f>
        <v>144.994</v>
      </c>
      <c r="C51" s="2" t="s">
        <v>149</v>
      </c>
      <c r="D51" s="2" t="s">
        <v>150</v>
      </c>
      <c r="E51" s="30" t="n">
        <f aca="false">IF(AND(N51&gt;K51,Y51&lt;180),SUM(360,-Y51),Y51)</f>
        <v>55.4439139237847</v>
      </c>
      <c r="F51" s="30" t="n">
        <f aca="false">PRODUCT(6371,ACOS(SUM(PRODUCT(COS(PRODUCT(PI()/180,O51)),COS(PRODUCT(PI()/180,L51)),COS(PRODUCT(PI()/180,SUM(K51,-N51)))),PRODUCT(SIN(PRODUCT(PI()/180,O51)),SIN(PRODUCT(PI()/180,L51))))))</f>
        <v>776.85498949717</v>
      </c>
      <c r="G51" s="3" t="s">
        <v>133</v>
      </c>
      <c r="H51" s="3" t="s">
        <v>30</v>
      </c>
      <c r="I51" s="3" t="s">
        <v>35</v>
      </c>
      <c r="K51" s="31" t="n">
        <f aca="false">SUM(SUM(-180,PRODUCT(2,SUM(CODE(MID(D51,1,1)),-65),10)),PRODUCT((SUM(CODE(MID(D51,3,1)),-48)),2),PRODUCT(SUM(CODE(MID(D51,5,1)),-65),1/12),1/24)</f>
        <v>4.875</v>
      </c>
      <c r="L51" s="32" t="n">
        <f aca="false">SUM(SUM(-90,PRODUCT(SUM(CODE(MID(D51,2,1)),-65),10)),SUM(CODE(MID(D51,4,1)),-48),PRODUCT(SUM(CODE(RIGHT(D51,1)),-65),1/24),1/48)</f>
        <v>46.8125</v>
      </c>
      <c r="M51" s="33" t="str">
        <f aca="false">H$1</f>
        <v>IN83FD</v>
      </c>
      <c r="N51" s="34" t="n">
        <f aca="false">SUM(SUM(-180,PRODUCT(2,SUM(CODE(MID(M51,1,1)),-65),10)),PRODUCT((SUM(CODE(MID(M51,3,1)),-48)),2),PRODUCT(SUM(CODE(MID(M51,5,1)),-65),1/12),1/24)</f>
        <v>-3.54166666666667</v>
      </c>
      <c r="O51" s="34" t="n">
        <f aca="false">SUM(SUM(-90,PRODUCT(SUM(CODE(MID(M51,2,1)),-65),10)),SUM(CODE(MID(M51,4,1)),-48),PRODUCT(SUM(CODE(RIGHT(M51,1)),-65),1/24),1/48)</f>
        <v>43.1458333333333</v>
      </c>
      <c r="P51" s="6" t="n">
        <f aca="false">SIN(PRODUCT(PI()/180,O51))</f>
        <v>0.683857642893173</v>
      </c>
      <c r="Q51" s="6" t="n">
        <f aca="false">SIN(PRODUCT(PI()/180,L51))</f>
        <v>0.729117955083103</v>
      </c>
      <c r="R51" s="6" t="n">
        <f aca="false">COS(PRODUCT(PI()/180,O51))</f>
        <v>0.729615463279524</v>
      </c>
      <c r="S51" s="6" t="n">
        <f aca="false">COS(PRODUCT(PI()/180,L51))</f>
        <v>0.684388053355284</v>
      </c>
      <c r="T51" s="6" t="n">
        <f aca="false">COS(PRODUCT(PI()/180,SUM(K51,-N51)))</f>
        <v>0.989229797278984</v>
      </c>
      <c r="U51" s="6" t="n">
        <f aca="false">SUM(PRODUCT(Q51,P51),PRODUCT(S51,R51,T51))</f>
        <v>0.992574998591065</v>
      </c>
      <c r="V51" s="6" t="n">
        <f aca="false">ACOS(U51)</f>
        <v>0.121936115130618</v>
      </c>
      <c r="W51" s="6" t="n">
        <f aca="false">SIN(V51)</f>
        <v>0.121634173536666</v>
      </c>
      <c r="X51" s="6" t="n">
        <f aca="false">PRODUCT(SUM(Q51,-PRODUCT(P51,U51)),PRODUCT(1/R51,1/W51))</f>
        <v>0.567212691585979</v>
      </c>
      <c r="Y51" s="7" t="n">
        <f aca="false">IF(K51=N51,IF(L51&gt;O51,0,180),PRODUCT(180,1/PI(),ACOS(X51)))</f>
        <v>55.4439139237847</v>
      </c>
      <c r="Z51" s="35"/>
    </row>
    <row r="52" customFormat="false" ht="13.5" hidden="false" customHeight="false" outlineLevel="0" collapsed="false">
      <c r="A52" s="1" t="n">
        <v>10368.999</v>
      </c>
      <c r="B52" s="1" t="n">
        <f aca="false">B55-(A55-A52)</f>
        <v>144.998999999999</v>
      </c>
      <c r="C52" s="2" t="s">
        <v>151</v>
      </c>
      <c r="D52" s="2" t="s">
        <v>152</v>
      </c>
      <c r="E52" s="30" t="n">
        <f aca="false">IF(AND(N52&gt;K52,Y52&lt;180),SUM(360,-Y52),Y52)</f>
        <v>51.2327365487217</v>
      </c>
      <c r="F52" s="30" t="n">
        <f aca="false">PRODUCT(6371,ACOS(SUM(PRODUCT(COS(PRODUCT(PI()/180,O52)),COS(PRODUCT(PI()/180,L52)),COS(PRODUCT(PI()/180,SUM(K52,-N52)))),PRODUCT(SIN(PRODUCT(PI()/180,O52)),SIN(PRODUCT(PI()/180,L52))))))</f>
        <v>1404.57742184742</v>
      </c>
      <c r="G52" s="3" t="s">
        <v>64</v>
      </c>
      <c r="H52" s="3" t="s">
        <v>30</v>
      </c>
      <c r="I52" s="3" t="s">
        <v>35</v>
      </c>
      <c r="K52" s="31" t="n">
        <f aca="false">SUM(SUM(-180,PRODUCT(2,SUM(CODE(MID(D52,1,1)),-65),10)),PRODUCT((SUM(CODE(MID(D52,3,1)),-48)),2),PRODUCT(SUM(CODE(MID(D52,5,1)),-65),1/12),1/24)</f>
        <v>11.875</v>
      </c>
      <c r="L52" s="32" t="n">
        <f aca="false">SUM(SUM(-90,PRODUCT(SUM(CODE(MID(D52,2,1)),-65),10)),SUM(CODE(MID(D52,4,1)),-48),PRODUCT(SUM(CODE(RIGHT(D52,1)),-65),1/24),1/48)</f>
        <v>50.1041666666667</v>
      </c>
      <c r="M52" s="33" t="str">
        <f aca="false">H$1</f>
        <v>IN83FD</v>
      </c>
      <c r="N52" s="34" t="n">
        <f aca="false">SUM(SUM(-180,PRODUCT(2,SUM(CODE(MID(M52,1,1)),-65),10)),PRODUCT((SUM(CODE(MID(M52,3,1)),-48)),2),PRODUCT(SUM(CODE(MID(M52,5,1)),-65),1/12),1/24)</f>
        <v>-3.54166666666667</v>
      </c>
      <c r="O52" s="34" t="n">
        <f aca="false">SUM(SUM(-90,PRODUCT(SUM(CODE(MID(M52,2,1)),-65),10)),SUM(CODE(MID(M52,4,1)),-48),PRODUCT(SUM(CODE(RIGHT(M52,1)),-65),1/24),1/48)</f>
        <v>43.1458333333333</v>
      </c>
      <c r="P52" s="6" t="n">
        <f aca="false">SIN(PRODUCT(PI()/180,O52))</f>
        <v>0.683857642893173</v>
      </c>
      <c r="Q52" s="6" t="n">
        <f aca="false">SIN(PRODUCT(PI()/180,L52))</f>
        <v>0.767211797320252</v>
      </c>
      <c r="R52" s="6" t="n">
        <f aca="false">COS(PRODUCT(PI()/180,O52))</f>
        <v>0.729615463279524</v>
      </c>
      <c r="S52" s="6" t="n">
        <f aca="false">COS(PRODUCT(PI()/180,L52))</f>
        <v>0.641393840048864</v>
      </c>
      <c r="T52" s="6" t="n">
        <f aca="false">COS(PRODUCT(PI()/180,SUM(K52,-N52)))</f>
        <v>0.96401811630296</v>
      </c>
      <c r="U52" s="6" t="n">
        <f aca="false">SUM(PRODUCT(Q52,P52),PRODUCT(S52,R52,T52))</f>
        <v>0.975796041874023</v>
      </c>
      <c r="V52" s="6" t="n">
        <f aca="false">ACOS(U52)</f>
        <v>0.220464200572504</v>
      </c>
      <c r="W52" s="6" t="n">
        <f aca="false">SIN(V52)</f>
        <v>0.218682611706988</v>
      </c>
      <c r="X52" s="6" t="n">
        <f aca="false">PRODUCT(SUM(Q52,-PRODUCT(P52,U52)),PRODUCT(1/R52,1/W52))</f>
        <v>0.626158426133578</v>
      </c>
      <c r="Y52" s="7" t="n">
        <f aca="false">IF(K52=N52,IF(L52&gt;O52,0,180),PRODUCT(180,1/PI(),ACOS(X52)))</f>
        <v>51.2327365487217</v>
      </c>
      <c r="Z52" s="35"/>
    </row>
    <row r="53" customFormat="false" ht="13.5" hidden="false" customHeight="false" outlineLevel="0" collapsed="false">
      <c r="Z53" s="35"/>
    </row>
    <row r="54" customFormat="false" ht="13.5" hidden="false" customHeight="false" outlineLevel="0" collapsed="false">
      <c r="Z54" s="35"/>
    </row>
    <row r="55" customFormat="false" ht="13.5" hidden="false" customHeight="false" outlineLevel="0" collapsed="false">
      <c r="A55" s="63" t="n">
        <v>10368.1</v>
      </c>
      <c r="B55" s="63" t="n">
        <v>144.1</v>
      </c>
      <c r="C55" s="8"/>
      <c r="D55" s="2" t="s">
        <v>153</v>
      </c>
      <c r="Z55" s="35"/>
    </row>
    <row r="56" customFormat="false" ht="13.5" hidden="false" customHeight="false" outlineLevel="0" collapsed="false">
      <c r="Z56" s="35"/>
    </row>
    <row r="57" customFormat="false" ht="13.5" hidden="false" customHeight="false" outlineLevel="0" collapsed="false">
      <c r="A57" s="64" t="s">
        <v>154</v>
      </c>
      <c r="B57" s="64"/>
      <c r="C57" s="64"/>
      <c r="D57" s="64"/>
      <c r="E57" s="64"/>
      <c r="F57" s="64"/>
      <c r="G57" s="64"/>
      <c r="H57" s="64"/>
      <c r="I57" s="64"/>
      <c r="J57" s="64"/>
      <c r="K57" s="65"/>
      <c r="Z57" s="35"/>
    </row>
    <row r="58" customFormat="false" ht="15" hidden="false" customHeight="false" outlineLevel="0" collapsed="false">
      <c r="A58" s="64" t="s">
        <v>155</v>
      </c>
      <c r="B58" s="64"/>
      <c r="C58" s="64"/>
      <c r="D58" s="64"/>
      <c r="E58" s="64"/>
      <c r="F58" s="64"/>
      <c r="G58" s="64"/>
      <c r="H58" s="64"/>
      <c r="I58" s="64"/>
      <c r="J58" s="64"/>
      <c r="K58" s="65"/>
      <c r="Z58" s="35"/>
    </row>
    <row r="59" customFormat="false" ht="13.5" hidden="false" customHeight="false" outlineLevel="0" collapsed="false">
      <c r="A59" s="63" t="s">
        <v>156</v>
      </c>
      <c r="B59" s="63"/>
      <c r="C59" s="63"/>
      <c r="D59" s="63"/>
      <c r="E59" s="63"/>
      <c r="F59" s="63"/>
      <c r="G59" s="63"/>
      <c r="H59" s="63"/>
      <c r="I59" s="63"/>
      <c r="J59" s="63"/>
      <c r="K59" s="65"/>
      <c r="Z59" s="35"/>
    </row>
    <row r="60" customFormat="false" ht="13.5" hidden="false" customHeight="false" outlineLevel="0" collapsed="false">
      <c r="Z60" s="35"/>
    </row>
    <row r="61" customFormat="false" ht="13.5" hidden="false" customHeight="false" outlineLevel="0" collapsed="false">
      <c r="Z61" s="35"/>
    </row>
    <row r="62" customFormat="false" ht="13.5" hidden="false" customHeight="false" outlineLevel="0" collapsed="false">
      <c r="Z62" s="35"/>
    </row>
    <row r="63" customFormat="false" ht="13.5" hidden="false" customHeight="false" outlineLevel="0" collapsed="false">
      <c r="Z63" s="35"/>
    </row>
    <row r="64" customFormat="false" ht="13.5" hidden="false" customHeight="false" outlineLevel="0" collapsed="false">
      <c r="Z64" s="35"/>
    </row>
    <row r="65" customFormat="false" ht="13.5" hidden="false" customHeight="false" outlineLevel="0" collapsed="false">
      <c r="Z65" s="35"/>
    </row>
    <row r="66" customFormat="false" ht="13.5" hidden="false" customHeight="false" outlineLevel="0" collapsed="false">
      <c r="Z66" s="35"/>
    </row>
    <row r="67" customFormat="false" ht="13.5" hidden="false" customHeight="false" outlineLevel="0" collapsed="false">
      <c r="Z67" s="35"/>
    </row>
    <row r="68" customFormat="false" ht="13.5" hidden="false" customHeight="false" outlineLevel="0" collapsed="false">
      <c r="Z68" s="35"/>
    </row>
    <row r="69" customFormat="false" ht="13.5" hidden="false" customHeight="false" outlineLevel="0" collapsed="false">
      <c r="Z69" s="35"/>
    </row>
    <row r="70" customFormat="false" ht="13.5" hidden="false" customHeight="false" outlineLevel="0" collapsed="false">
      <c r="Z70" s="35"/>
    </row>
    <row r="71" customFormat="false" ht="13.5" hidden="false" customHeight="false" outlineLevel="0" collapsed="false">
      <c r="Z71" s="35"/>
    </row>
    <row r="72" customFormat="false" ht="13.5" hidden="false" customHeight="false" outlineLevel="0" collapsed="false">
      <c r="Z72" s="35"/>
    </row>
    <row r="73" customFormat="false" ht="13.5" hidden="false" customHeight="false" outlineLevel="0" collapsed="false">
      <c r="Z73" s="35"/>
    </row>
    <row r="74" customFormat="false" ht="13.5" hidden="false" customHeight="false" outlineLevel="0" collapsed="false">
      <c r="Z74" s="35"/>
    </row>
    <row r="75" customFormat="false" ht="13.5" hidden="false" customHeight="false" outlineLevel="0" collapsed="false">
      <c r="Z75" s="35"/>
    </row>
    <row r="76" customFormat="false" ht="13.5" hidden="false" customHeight="false" outlineLevel="0" collapsed="false">
      <c r="Z76" s="35"/>
    </row>
    <row r="77" customFormat="false" ht="13.5" hidden="false" customHeight="false" outlineLevel="0" collapsed="false">
      <c r="Z77" s="35"/>
    </row>
    <row r="78" customFormat="false" ht="13.5" hidden="false" customHeight="false" outlineLevel="0" collapsed="false">
      <c r="Z78" s="35"/>
    </row>
  </sheetData>
  <mergeCells count="3">
    <mergeCell ref="A57:J57"/>
    <mergeCell ref="A58:J58"/>
    <mergeCell ref="A59:J59"/>
  </mergeCells>
  <printOptions headings="false" gridLines="true" gridLinesSet="true" horizontalCentered="false" verticalCentered="false"/>
  <pageMargins left="0.590277777777778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C59" activeCellId="0" sqref="AC5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9.99"/>
    <col collapsed="false" customWidth="true" hidden="false" outlineLevel="0" max="3" min="3" style="2" width="10.56"/>
    <col collapsed="false" customWidth="true" hidden="false" outlineLevel="0" max="4" min="4" style="2" width="8.7"/>
    <col collapsed="false" customWidth="true" hidden="false" outlineLevel="0" max="5" min="5" style="2" width="5.85"/>
    <col collapsed="false" customWidth="true" hidden="false" outlineLevel="0" max="6" min="6" style="2" width="6.56"/>
    <col collapsed="false" customWidth="true" hidden="false" outlineLevel="0" max="7" min="7" style="3" width="8.28"/>
    <col collapsed="false" customWidth="true" hidden="false" outlineLevel="0" max="8" min="8" style="3" width="5.41"/>
    <col collapsed="false" customWidth="true" hidden="false" outlineLevel="0" max="9" min="9" style="3" width="5.28"/>
    <col collapsed="false" customWidth="true" hidden="false" outlineLevel="0" max="10" min="10" style="4" width="22.28"/>
    <col collapsed="false" customWidth="true" hidden="true" outlineLevel="0" max="11" min="11" style="5" width="8.85"/>
    <col collapsed="false" customWidth="true" hidden="true" outlineLevel="0" max="12" min="12" style="4" width="8.28"/>
    <col collapsed="false" customWidth="true" hidden="true" outlineLevel="0" max="13" min="13" style="4" width="7.14"/>
    <col collapsed="false" customWidth="true" hidden="true" outlineLevel="0" max="14" min="14" style="4" width="8.14"/>
    <col collapsed="false" customWidth="true" hidden="true" outlineLevel="0" max="15" min="15" style="4" width="7.7"/>
    <col collapsed="false" customWidth="true" hidden="true" outlineLevel="0" max="16" min="16" style="6" width="6.41"/>
    <col collapsed="false" customWidth="true" hidden="true" outlineLevel="0" max="17" min="17" style="6" width="6.7"/>
    <col collapsed="false" customWidth="true" hidden="true" outlineLevel="0" max="18" min="18" style="6" width="6.56"/>
    <col collapsed="false" customWidth="true" hidden="true" outlineLevel="0" max="19" min="19" style="6" width="6.99"/>
    <col collapsed="false" customWidth="true" hidden="true" outlineLevel="0" max="21" min="20" style="6" width="7.14"/>
    <col collapsed="false" customWidth="true" hidden="true" outlineLevel="0" max="22" min="22" style="6" width="7.28"/>
    <col collapsed="false" customWidth="true" hidden="true" outlineLevel="0" max="23" min="23" style="6" width="7.56"/>
    <col collapsed="false" customWidth="true" hidden="true" outlineLevel="0" max="24" min="24" style="6" width="7.99"/>
    <col collapsed="false" customWidth="true" hidden="true" outlineLevel="0" max="25" min="25" style="7" width="4.41"/>
    <col collapsed="false" customWidth="false" hidden="false" outlineLevel="0" max="257" min="26" style="8" width="11.42"/>
  </cols>
  <sheetData>
    <row r="1" customFormat="false" ht="23.25" hidden="false" customHeight="false" outlineLevel="0" collapsed="false">
      <c r="A1" s="9" t="s">
        <v>157</v>
      </c>
      <c r="B1" s="9"/>
      <c r="C1" s="10"/>
      <c r="D1" s="10"/>
      <c r="E1" s="10"/>
      <c r="F1" s="11" t="s">
        <v>1</v>
      </c>
      <c r="G1" s="12"/>
      <c r="H1" s="13" t="s">
        <v>2</v>
      </c>
      <c r="I1" s="14"/>
      <c r="J1" s="15" t="s">
        <v>158</v>
      </c>
      <c r="K1" s="16"/>
      <c r="L1" s="17"/>
      <c r="M1" s="18"/>
    </row>
    <row r="2" s="4" customFormat="true" ht="13.5" hidden="false" customHeight="false" outlineLevel="0" collapsed="false">
      <c r="A2" s="19"/>
      <c r="B2" s="19"/>
      <c r="C2" s="20"/>
      <c r="D2" s="20"/>
      <c r="E2" s="20"/>
      <c r="F2" s="20"/>
      <c r="G2" s="12"/>
      <c r="H2" s="12"/>
      <c r="I2" s="14"/>
      <c r="J2" s="21"/>
      <c r="K2" s="16"/>
      <c r="L2" s="17"/>
      <c r="M2" s="18"/>
      <c r="P2" s="6"/>
      <c r="Q2" s="6"/>
      <c r="R2" s="6"/>
      <c r="S2" s="6"/>
      <c r="T2" s="6"/>
      <c r="U2" s="6"/>
      <c r="V2" s="6"/>
      <c r="W2" s="6"/>
      <c r="X2" s="6"/>
      <c r="Y2" s="7"/>
    </row>
    <row r="3" s="4" customFormat="true" ht="14.25" hidden="false" customHeight="false" outlineLevel="0" collapsed="false">
      <c r="A3" s="22" t="s">
        <v>4</v>
      </c>
      <c r="B3" s="22" t="s">
        <v>5</v>
      </c>
      <c r="C3" s="23" t="s">
        <v>6</v>
      </c>
      <c r="D3" s="23" t="s">
        <v>7</v>
      </c>
      <c r="E3" s="23" t="s">
        <v>8</v>
      </c>
      <c r="F3" s="23" t="s">
        <v>9</v>
      </c>
      <c r="G3" s="24" t="s">
        <v>10</v>
      </c>
      <c r="H3" s="24" t="s">
        <v>11</v>
      </c>
      <c r="I3" s="24" t="s">
        <v>159</v>
      </c>
      <c r="J3" s="25" t="s">
        <v>12</v>
      </c>
      <c r="K3" s="26" t="s">
        <v>13</v>
      </c>
      <c r="L3" s="27" t="s">
        <v>14</v>
      </c>
      <c r="M3" s="28" t="s">
        <v>15</v>
      </c>
      <c r="N3" s="29" t="s">
        <v>16</v>
      </c>
      <c r="O3" s="29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  <c r="U3" s="6" t="s">
        <v>23</v>
      </c>
      <c r="V3" s="6" t="s">
        <v>24</v>
      </c>
      <c r="W3" s="6" t="s">
        <v>25</v>
      </c>
      <c r="X3" s="6" t="s">
        <v>26</v>
      </c>
      <c r="Y3" s="7" t="s">
        <v>27</v>
      </c>
    </row>
    <row r="4" s="4" customFormat="true" ht="11.25" hidden="false" customHeight="true" outlineLevel="0" collapsed="false">
      <c r="A4" s="66" t="n">
        <v>10368.164</v>
      </c>
      <c r="B4" s="66" t="n">
        <f aca="false">B64-(A64-A4)</f>
        <v>144.164</v>
      </c>
      <c r="C4" s="67" t="s">
        <v>160</v>
      </c>
      <c r="D4" s="67" t="s">
        <v>161</v>
      </c>
      <c r="E4" s="68" t="n">
        <f aca="false">IF(AND(N4&gt;K4,Y4&lt;180),SUM(360,-Y4),Y4)</f>
        <v>99.0174570823834</v>
      </c>
      <c r="F4" s="68" t="n">
        <f aca="false">PRODUCT(6371,ACOS(SUM(PRODUCT(COS(PRODUCT(PI()/180,O4)),COS(PRODUCT(PI()/180,L4)),COS(PRODUCT(PI()/180,SUM(K4,-N4)))),PRODUCT(SIN(PRODUCT(PI()/180,O4)),SIN(PRODUCT(PI()/180,L4))))))</f>
        <v>422.130801263716</v>
      </c>
      <c r="G4" s="3" t="s">
        <v>162</v>
      </c>
      <c r="H4" s="3" t="s">
        <v>30</v>
      </c>
      <c r="I4" s="3" t="s">
        <v>30</v>
      </c>
      <c r="J4" s="36" t="s">
        <v>163</v>
      </c>
      <c r="K4" s="31" t="n">
        <f aca="false">SUM(SUM(-180,PRODUCT(2,SUM(CODE(MID(D4,1,1)),-65),10)),PRODUCT((SUM(CODE(MID(D4,3,1)),-48)),2),PRODUCT(SUM(CODE(MID(D4,5,1)),-65),1/12),1/24)</f>
        <v>1.54166666666667</v>
      </c>
      <c r="L4" s="32" t="n">
        <f aca="false">SUM(SUM(-90,PRODUCT(SUM(CODE(MID(D4,2,1)),-65),10)),SUM(CODE(MID(D4,4,1)),-48),PRODUCT(SUM(CODE(RIGHT(D4,1)),-65),1/24),1/48)</f>
        <v>42.4375</v>
      </c>
      <c r="M4" s="33" t="str">
        <f aca="false">H$1</f>
        <v>IN83FD</v>
      </c>
      <c r="N4" s="34" t="n">
        <f aca="false">SUM(SUM(-180,PRODUCT(2,SUM(CODE(MID(M4,1,1)),-65),10)),PRODUCT((SUM(CODE(MID(M4,3,1)),-48)),2),PRODUCT(SUM(CODE(MID(M4,5,1)),-65),1/12),1/24)</f>
        <v>-3.54166666666667</v>
      </c>
      <c r="O4" s="34" t="n">
        <f aca="false">SUM(SUM(-90,PRODUCT(SUM(CODE(MID(M4,2,1)),-65),10)),SUM(CODE(MID(M4,4,1)),-48),PRODUCT(SUM(CODE(RIGHT(M4,1)),-65),1/24),1/48)</f>
        <v>43.1458333333333</v>
      </c>
      <c r="P4" s="6" t="n">
        <f aca="false">SIN(PRODUCT(PI()/180,O4))</f>
        <v>0.683857642893173</v>
      </c>
      <c r="Q4" s="6" t="n">
        <f aca="false">SIN(PRODUCT(PI()/180,L4))</f>
        <v>0.674785561014589</v>
      </c>
      <c r="R4" s="6" t="n">
        <f aca="false">COS(PRODUCT(PI()/180,O4))</f>
        <v>0.729615463279524</v>
      </c>
      <c r="S4" s="6" t="n">
        <f aca="false">COS(PRODUCT(PI()/180,L4))</f>
        <v>0.738013852611336</v>
      </c>
      <c r="T4" s="6" t="n">
        <f aca="false">COS(PRODUCT(PI()/180,SUM(K4,-N4)))</f>
        <v>0.996066881572701</v>
      </c>
      <c r="U4" s="6" t="n">
        <f aca="false">SUM(PRODUCT(Q4,P4),PRODUCT(S4,R4,T4))</f>
        <v>0.997805730391851</v>
      </c>
      <c r="V4" s="6" t="n">
        <f aca="false">ACOS(U4)</f>
        <v>0.0662581700304043</v>
      </c>
      <c r="W4" s="6" t="n">
        <f aca="false">SIN(V4)</f>
        <v>0.0662097001744103</v>
      </c>
      <c r="X4" s="6" t="n">
        <f aca="false">PRODUCT(SUM(Q4,-PRODUCT(P4,U4)),PRODUCT(1/R4,1/W4))</f>
        <v>-0.156735390179606</v>
      </c>
      <c r="Y4" s="7" t="n">
        <f aca="false">IF(K4=N4,IF(L4&gt;O4,0,180),PRODUCT(180,1/PI(),ACOS(X4)))</f>
        <v>99.0174570823834</v>
      </c>
      <c r="Z4" s="69"/>
    </row>
    <row r="5" s="4" customFormat="true" ht="11.25" hidden="false" customHeight="true" outlineLevel="0" collapsed="false">
      <c r="A5" s="66" t="n">
        <v>10368.164</v>
      </c>
      <c r="B5" s="66" t="n">
        <f aca="false">B64-(A64-A5)</f>
        <v>144.164</v>
      </c>
      <c r="C5" s="67" t="s">
        <v>164</v>
      </c>
      <c r="D5" s="67" t="s">
        <v>165</v>
      </c>
      <c r="E5" s="68" t="n">
        <f aca="false">IF(AND(N5&gt;K5,Y5&lt;180),SUM(360,-Y5),Y5)</f>
        <v>9.21960894148717</v>
      </c>
      <c r="F5" s="68" t="n">
        <f aca="false">PRODUCT(6371,ACOS(SUM(PRODUCT(COS(PRODUCT(PI()/180,O5)),COS(PRODUCT(PI()/180,L5)),COS(PRODUCT(PI()/180,SUM(K5,-N5)))),PRODUCT(SIN(PRODUCT(PI()/180,O5)),SIN(PRODUCT(PI()/180,L5))))))</f>
        <v>681.622579426191</v>
      </c>
      <c r="G5" s="3" t="s">
        <v>162</v>
      </c>
      <c r="H5" s="3" t="s">
        <v>30</v>
      </c>
      <c r="I5" s="3" t="s">
        <v>30</v>
      </c>
      <c r="J5" s="36" t="s">
        <v>166</v>
      </c>
      <c r="K5" s="31" t="n">
        <f aca="false">SUM(SUM(-180,PRODUCT(2,SUM(CODE(MID(D5,1,1)),-65),10)),PRODUCT((SUM(CODE(MID(D5,3,1)),-48)),2),PRODUCT(SUM(CODE(MID(D5,5,1)),-65),1/12),1/24)</f>
        <v>-2.04166666666667</v>
      </c>
      <c r="L5" s="32" t="n">
        <f aca="false">SUM(SUM(-90,PRODUCT(SUM(CODE(MID(D5,2,1)),-65),10)),SUM(CODE(MID(D5,4,1)),-48),PRODUCT(SUM(CODE(RIGHT(D5,1)),-65),1/24),1/48)</f>
        <v>49.1875</v>
      </c>
      <c r="M5" s="33" t="str">
        <f aca="false">H$1</f>
        <v>IN83FD</v>
      </c>
      <c r="N5" s="34" t="n">
        <f aca="false">SUM(SUM(-180,PRODUCT(2,SUM(CODE(MID(M5,1,1)),-65),10)),PRODUCT((SUM(CODE(MID(M5,3,1)),-48)),2),PRODUCT(SUM(CODE(MID(M5,5,1)),-65),1/12),1/24)</f>
        <v>-3.54166666666667</v>
      </c>
      <c r="O5" s="34" t="n">
        <f aca="false">SUM(SUM(-90,PRODUCT(SUM(CODE(MID(M5,2,1)),-65),10)),SUM(CODE(MID(M5,4,1)),-48),PRODUCT(SUM(CODE(RIGHT(M5,1)),-65),1/24),1/48)</f>
        <v>43.1458333333333</v>
      </c>
      <c r="P5" s="6" t="n">
        <f aca="false">SIN(PRODUCT(PI()/180,O5))</f>
        <v>0.683857642893173</v>
      </c>
      <c r="Q5" s="6" t="n">
        <f aca="false">SIN(PRODUCT(PI()/180,L5))</f>
        <v>0.75685248337599</v>
      </c>
      <c r="R5" s="6" t="n">
        <f aca="false">COS(PRODUCT(PI()/180,O5))</f>
        <v>0.729615463279524</v>
      </c>
      <c r="S5" s="6" t="n">
        <f aca="false">COS(PRODUCT(PI()/180,L5))</f>
        <v>0.653585739140318</v>
      </c>
      <c r="T5" s="6" t="n">
        <f aca="false">COS(PRODUCT(PI()/180,SUM(K5,-N5)))</f>
        <v>0.999657324975557</v>
      </c>
      <c r="U5" s="6" t="n">
        <f aca="false">SUM(PRODUCT(Q5,P5),PRODUCT(S5,R5,T5))</f>
        <v>0.994282206997165</v>
      </c>
      <c r="V5" s="6" t="n">
        <f aca="false">ACOS(U5)</f>
        <v>0.106988318855155</v>
      </c>
      <c r="W5" s="6" t="n">
        <f aca="false">SIN(V5)</f>
        <v>0.10678432866693</v>
      </c>
      <c r="X5" s="6" t="n">
        <f aca="false">PRODUCT(SUM(Q5,-PRODUCT(P5,U5)),PRODUCT(1/R5,1/W5))</f>
        <v>0.987081489430811</v>
      </c>
      <c r="Y5" s="7" t="n">
        <f aca="false">IF(K5=N5,IF(L5&gt;O5,0,180),PRODUCT(180,1/PI(),ACOS(X5)))</f>
        <v>9.21960894148717</v>
      </c>
      <c r="Z5" s="69"/>
    </row>
    <row r="6" s="4" customFormat="true" ht="11.25" hidden="false" customHeight="true" outlineLevel="0" collapsed="false">
      <c r="A6" s="66" t="n">
        <v>10368.135</v>
      </c>
      <c r="B6" s="66" t="n">
        <f aca="false">B64-(A64-A6)</f>
        <v>144.135</v>
      </c>
      <c r="C6" s="67" t="s">
        <v>167</v>
      </c>
      <c r="D6" s="67" t="s">
        <v>168</v>
      </c>
      <c r="E6" s="68" t="n">
        <f aca="false">IF(AND(N6&gt;K6,Y6&lt;180),SUM(360,-Y6),Y6)</f>
        <v>9.65819949227583</v>
      </c>
      <c r="F6" s="68" t="n">
        <f aca="false">PRODUCT(6371,ACOS(SUM(PRODUCT(COS(PRODUCT(PI()/180,O6)),COS(PRODUCT(PI()/180,L6)),COS(PRODUCT(PI()/180,SUM(K6,-N6)))),PRODUCT(SIN(PRODUCT(PI()/180,O6)),SIN(PRODUCT(PI()/180,L6))))))</f>
        <v>621.28955444017</v>
      </c>
      <c r="G6" s="3" t="s">
        <v>162</v>
      </c>
      <c r="H6" s="3" t="s">
        <v>30</v>
      </c>
      <c r="I6" s="3"/>
      <c r="J6" s="36" t="s">
        <v>169</v>
      </c>
      <c r="K6" s="31" t="n">
        <f aca="false">SUM(SUM(-180,PRODUCT(2,SUM(CODE(MID(D6,1,1)),-65),10)),PRODUCT((SUM(CODE(MID(D6,3,1)),-48)),2),PRODUCT(SUM(CODE(MID(D6,5,1)),-65),1/12),1/24)</f>
        <v>-2.125</v>
      </c>
      <c r="L6" s="32" t="n">
        <f aca="false">SUM(SUM(-90,PRODUCT(SUM(CODE(MID(D6,2,1)),-65),10)),SUM(CODE(MID(D6,4,1)),-48),PRODUCT(SUM(CODE(RIGHT(D6,1)),-65),1/24),1/48)</f>
        <v>48.6458333333333</v>
      </c>
      <c r="M6" s="33" t="str">
        <f aca="false">H$1</f>
        <v>IN83FD</v>
      </c>
      <c r="N6" s="34" t="n">
        <f aca="false">SUM(SUM(-180,PRODUCT(2,SUM(CODE(MID(M6,1,1)),-65),10)),PRODUCT((SUM(CODE(MID(M6,3,1)),-48)),2),PRODUCT(SUM(CODE(MID(M6,5,1)),-65),1/12),1/24)</f>
        <v>-3.54166666666667</v>
      </c>
      <c r="O6" s="34" t="n">
        <f aca="false">SUM(SUM(-90,PRODUCT(SUM(CODE(MID(M6,2,1)),-65),10)),SUM(CODE(MID(M6,4,1)),-48),PRODUCT(SUM(CODE(RIGHT(M6,1)),-65),1/24),1/48)</f>
        <v>43.1458333333333</v>
      </c>
      <c r="P6" s="6" t="n">
        <f aca="false">SIN(PRODUCT(PI()/180,O6))</f>
        <v>0.683857642893173</v>
      </c>
      <c r="Q6" s="6" t="n">
        <f aca="false">SIN(PRODUCT(PI()/180,L6))</f>
        <v>0.750639841088622</v>
      </c>
      <c r="R6" s="6" t="n">
        <f aca="false">COS(PRODUCT(PI()/180,O6))</f>
        <v>0.729615463279524</v>
      </c>
      <c r="S6" s="6" t="n">
        <f aca="false">COS(PRODUCT(PI()/180,L6))</f>
        <v>0.660711608018543</v>
      </c>
      <c r="T6" s="6" t="n">
        <f aca="false">COS(PRODUCT(PI()/180,SUM(K6,-N6)))</f>
        <v>0.999694340453401</v>
      </c>
      <c r="U6" s="6" t="n">
        <f aca="false">SUM(PRODUCT(Q6,P6),PRODUCT(S6,R6,T6))</f>
        <v>0.995248850473757</v>
      </c>
      <c r="V6" s="6" t="n">
        <f aca="false">ACOS(U6)</f>
        <v>0.0975183730089734</v>
      </c>
      <c r="W6" s="6" t="n">
        <f aca="false">SIN(V6)</f>
        <v>0.0973638825780174</v>
      </c>
      <c r="X6" s="6" t="n">
        <f aca="false">PRODUCT(SUM(Q6,-PRODUCT(P6,U6)),PRODUCT(1/R6,1/W6))</f>
        <v>0.985826129276463</v>
      </c>
      <c r="Y6" s="7" t="n">
        <f aca="false">IF(K6=N6,IF(L6&gt;O6,0,180),PRODUCT(180,1/PI(),ACOS(X6)))</f>
        <v>9.65819949227583</v>
      </c>
      <c r="Z6" s="69"/>
    </row>
    <row r="7" s="4" customFormat="true" ht="11.25" hidden="false" customHeight="true" outlineLevel="0" collapsed="false">
      <c r="A7" s="66" t="n">
        <v>10368.164</v>
      </c>
      <c r="B7" s="66" t="n">
        <f aca="false">B64-(A64-A7)</f>
        <v>144.164</v>
      </c>
      <c r="C7" s="67" t="s">
        <v>170</v>
      </c>
      <c r="D7" s="67" t="s">
        <v>171</v>
      </c>
      <c r="E7" s="68" t="n">
        <f aca="false">IF(AND(N7&gt;K7,Y7&lt;180),SUM(360,-Y7),Y7)</f>
        <v>76.4138658210243</v>
      </c>
      <c r="F7" s="68" t="n">
        <f aca="false">PRODUCT(6371,ACOS(SUM(PRODUCT(COS(PRODUCT(PI()/180,O7)),COS(PRODUCT(PI()/180,L7)),COS(PRODUCT(PI()/180,SUM(K7,-N7)))),PRODUCT(SIN(PRODUCT(PI()/180,O7)),SIN(PRODUCT(PI()/180,L7))))))</f>
        <v>166.002131986164</v>
      </c>
      <c r="G7" s="3" t="s">
        <v>162</v>
      </c>
      <c r="H7" s="3" t="s">
        <v>30</v>
      </c>
      <c r="I7" s="3"/>
      <c r="J7" s="36" t="s">
        <v>172</v>
      </c>
      <c r="K7" s="31" t="n">
        <f aca="false">SUM(SUM(-180,PRODUCT(2,SUM(CODE(MID(D7,1,1)),-65),10)),PRODUCT((SUM(CODE(MID(D7,3,1)),-48)),2),PRODUCT(SUM(CODE(MID(D7,5,1)),-65),1/12),1/24)</f>
        <v>-1.54166666666667</v>
      </c>
      <c r="L7" s="32" t="n">
        <f aca="false">SUM(SUM(-90,PRODUCT(SUM(CODE(MID(D7,2,1)),-65),10)),SUM(CODE(MID(D7,4,1)),-48),PRODUCT(SUM(CODE(RIGHT(D7,1)),-65),1/24),1/48)</f>
        <v>43.4791666666667</v>
      </c>
      <c r="M7" s="33" t="str">
        <f aca="false">H$1</f>
        <v>IN83FD</v>
      </c>
      <c r="N7" s="34" t="n">
        <f aca="false">SUM(SUM(-180,PRODUCT(2,SUM(CODE(MID(M7,1,1)),-65),10)),PRODUCT((SUM(CODE(MID(M7,3,1)),-48)),2),PRODUCT(SUM(CODE(MID(M7,5,1)),-65),1/12),1/24)</f>
        <v>-3.54166666666667</v>
      </c>
      <c r="O7" s="34" t="n">
        <f aca="false">SUM(SUM(-90,PRODUCT(SUM(CODE(MID(M7,2,1)),-65),10)),SUM(CODE(MID(M7,4,1)),-48),PRODUCT(SUM(CODE(RIGHT(M7,1)),-65),1/24),1/48)</f>
        <v>43.1458333333333</v>
      </c>
      <c r="P7" s="6" t="n">
        <f aca="false">SIN(PRODUCT(PI()/180,O7))</f>
        <v>0.683857642893173</v>
      </c>
      <c r="Q7" s="6" t="n">
        <f aca="false">SIN(PRODUCT(PI()/180,L7))</f>
        <v>0.688090776630809</v>
      </c>
      <c r="R7" s="6" t="n">
        <f aca="false">COS(PRODUCT(PI()/180,O7))</f>
        <v>0.729615463279524</v>
      </c>
      <c r="S7" s="6" t="n">
        <f aca="false">COS(PRODUCT(PI()/180,L7))</f>
        <v>0.725624615841835</v>
      </c>
      <c r="T7" s="6" t="n">
        <f aca="false">COS(PRODUCT(PI()/180,SUM(K7,-N7)))</f>
        <v>0.999390827019096</v>
      </c>
      <c r="U7" s="6" t="n">
        <f aca="false">SUM(PRODUCT(Q7,P7),PRODUCT(S7,R7,T7))</f>
        <v>0.999660564270378</v>
      </c>
      <c r="V7" s="6" t="n">
        <f aca="false">ACOS(U7)</f>
        <v>0.0260558989147957</v>
      </c>
      <c r="W7" s="6" t="n">
        <f aca="false">SIN(V7)</f>
        <v>0.0260529507470579</v>
      </c>
      <c r="X7" s="6" t="n">
        <f aca="false">PRODUCT(SUM(Q7,-PRODUCT(P7,U7)),PRODUCT(1/R7,1/W7))</f>
        <v>0.234906887545323</v>
      </c>
      <c r="Y7" s="7" t="n">
        <f aca="false">IF(K7=N7,IF(L7&gt;O7,0,180),PRODUCT(180,1/PI(),ACOS(X7)))</f>
        <v>76.4138658210243</v>
      </c>
      <c r="Z7" s="69"/>
    </row>
    <row r="8" s="4" customFormat="true" ht="11.25" hidden="false" customHeight="true" outlineLevel="0" collapsed="false">
      <c r="A8" s="66"/>
      <c r="B8" s="66"/>
      <c r="C8" s="67"/>
      <c r="D8" s="67"/>
      <c r="E8" s="68"/>
      <c r="F8" s="68"/>
      <c r="G8" s="3"/>
      <c r="H8" s="3"/>
      <c r="I8" s="3"/>
      <c r="J8" s="36"/>
      <c r="K8" s="31"/>
      <c r="L8" s="32"/>
      <c r="M8" s="33"/>
      <c r="N8" s="34"/>
      <c r="O8" s="34"/>
      <c r="P8" s="6"/>
      <c r="Q8" s="6"/>
      <c r="R8" s="6"/>
      <c r="S8" s="6"/>
      <c r="T8" s="6"/>
      <c r="U8" s="6"/>
      <c r="V8" s="6"/>
      <c r="W8" s="6"/>
      <c r="X8" s="6"/>
      <c r="Y8" s="7"/>
      <c r="Z8" s="69"/>
    </row>
    <row r="9" s="4" customFormat="true" ht="11.25" hidden="false" customHeight="true" outlineLevel="0" collapsed="false">
      <c r="A9" s="66" t="n">
        <v>10368.1</v>
      </c>
      <c r="B9" s="66" t="n">
        <f aca="false">B64-(A64-A9)</f>
        <v>144.1</v>
      </c>
      <c r="C9" s="67" t="s">
        <v>173</v>
      </c>
      <c r="D9" s="67" t="s">
        <v>174</v>
      </c>
      <c r="E9" s="68" t="n">
        <f aca="false">IF(AND(N9&gt;K9,Y9&lt;180),SUM(360,-Y9),Y9)</f>
        <v>240.032101834905</v>
      </c>
      <c r="F9" s="68" t="n">
        <f aca="false">PRODUCT(6371,ACOS(SUM(PRODUCT(COS(PRODUCT(PI()/180,O9)),COS(PRODUCT(PI()/180,L9)),COS(PRODUCT(PI()/180,SUM(K9,-N9)))),PRODUCT(SIN(PRODUCT(PI()/180,O9)),SIN(PRODUCT(PI()/180,L9))))))</f>
        <v>181.91456715086</v>
      </c>
      <c r="G9" s="3" t="s">
        <v>133</v>
      </c>
      <c r="H9" s="3"/>
      <c r="I9" s="3"/>
      <c r="K9" s="31" t="n">
        <f aca="false">SUM(SUM(-180,PRODUCT(2,SUM(CODE(MID(D9,1,1)),-65),10)),PRODUCT((SUM(CODE(MID(D9,3,1)),-48)),2),PRODUCT(SUM(CODE(MID(D9,5,1)),-65),1/12),1/24)</f>
        <v>-5.45833333333333</v>
      </c>
      <c r="L9" s="32" t="n">
        <f aca="false">SUM(SUM(-90,PRODUCT(SUM(CODE(MID(D9,2,1)),-65),10)),SUM(CODE(MID(D9,4,1)),-48),PRODUCT(SUM(CODE(RIGHT(D9,1)),-65),1/24),1/48)</f>
        <v>42.3125</v>
      </c>
      <c r="M9" s="33" t="str">
        <f aca="false">H$1</f>
        <v>IN83FD</v>
      </c>
      <c r="N9" s="34" t="n">
        <f aca="false">SUM(SUM(-180,PRODUCT(2,SUM(CODE(MID(M9,1,1)),-65),10)),PRODUCT((SUM(CODE(MID(M9,3,1)),-48)),2),PRODUCT(SUM(CODE(MID(M9,5,1)),-65),1/12),1/24)</f>
        <v>-3.54166666666667</v>
      </c>
      <c r="O9" s="34" t="n">
        <f aca="false">SUM(SUM(-90,PRODUCT(SUM(CODE(MID(M9,2,1)),-65),10)),SUM(CODE(MID(M9,4,1)),-48),PRODUCT(SUM(CODE(RIGHT(M9,1)),-65),1/24),1/48)</f>
        <v>43.1458333333333</v>
      </c>
      <c r="P9" s="6" t="n">
        <f aca="false">SIN(PRODUCT(PI()/180,O9))</f>
        <v>0.683857642893173</v>
      </c>
      <c r="Q9" s="6" t="n">
        <f aca="false">SIN(PRODUCT(PI()/180,L9))</f>
        <v>0.673173859965202</v>
      </c>
      <c r="R9" s="6" t="n">
        <f aca="false">COS(PRODUCT(PI()/180,O9))</f>
        <v>0.729615463279524</v>
      </c>
      <c r="S9" s="6" t="n">
        <f aca="false">COS(PRODUCT(PI()/180,L9))</f>
        <v>0.739484248824511</v>
      </c>
      <c r="T9" s="6" t="n">
        <f aca="false">COS(PRODUCT(PI()/180,SUM(K9,-N9)))</f>
        <v>0.999440529206729</v>
      </c>
      <c r="U9" s="6" t="n">
        <f aca="false">SUM(PRODUCT(Q9,P9),PRODUCT(S9,R9,T9))</f>
        <v>0.999592375534888</v>
      </c>
      <c r="V9" s="6" t="n">
        <f aca="false">ACOS(U9)</f>
        <v>0.0285535343197081</v>
      </c>
      <c r="W9" s="6" t="n">
        <f aca="false">SIN(V9)</f>
        <v>0.0285496545078823</v>
      </c>
      <c r="X9" s="6" t="n">
        <f aca="false">PRODUCT(SUM(Q9,-PRODUCT(P9,U9)),PRODUCT(1/R9,1/W9))</f>
        <v>-0.499514702481703</v>
      </c>
      <c r="Y9" s="7" t="n">
        <f aca="false">IF(K9=N9,IF(L9&gt;O9,0,180),PRODUCT(180,1/PI(),ACOS(X9)))</f>
        <v>119.967898165095</v>
      </c>
      <c r="Z9" s="69"/>
    </row>
    <row r="10" s="4" customFormat="true" ht="11.25" hidden="false" customHeight="true" outlineLevel="0" collapsed="false">
      <c r="A10" s="66" t="n">
        <v>10368.1</v>
      </c>
      <c r="B10" s="66" t="n">
        <f aca="false">B64-(A64-A10)</f>
        <v>144.1</v>
      </c>
      <c r="C10" s="67" t="s">
        <v>175</v>
      </c>
      <c r="D10" s="67" t="s">
        <v>176</v>
      </c>
      <c r="E10" s="68" t="n">
        <f aca="false">IF(AND(N10&gt;K10,Y10&lt;180),SUM(360,-Y10),Y10)</f>
        <v>180</v>
      </c>
      <c r="F10" s="68" t="n">
        <f aca="false">PRODUCT(6371,ACOS(SUM(PRODUCT(COS(PRODUCT(PI()/180,O10)),COS(PRODUCT(PI()/180,L10)),COS(PRODUCT(PI()/180,SUM(K10,-N10)))),PRODUCT(SIN(PRODUCT(PI()/180,O10)),SIN(PRODUCT(PI()/180,L10))))))</f>
        <v>134.360536362156</v>
      </c>
      <c r="G10" s="3" t="s">
        <v>133</v>
      </c>
      <c r="H10" s="3"/>
      <c r="I10" s="3"/>
      <c r="K10" s="31" t="n">
        <f aca="false">SUM(SUM(-180,PRODUCT(2,SUM(CODE(MID(D10,1,1)),-65),10)),PRODUCT((SUM(CODE(MID(D10,3,1)),-48)),2),PRODUCT(SUM(CODE(MID(D10,5,1)),-65),1/12),1/24)</f>
        <v>-3.54166666666667</v>
      </c>
      <c r="L10" s="32" t="n">
        <f aca="false">SUM(SUM(-90,PRODUCT(SUM(CODE(MID(D10,2,1)),-65),10)),SUM(CODE(MID(D10,4,1)),-48),PRODUCT(SUM(CODE(RIGHT(D10,1)),-65),1/24),1/48)</f>
        <v>41.9375</v>
      </c>
      <c r="M10" s="33" t="str">
        <f aca="false">H$1</f>
        <v>IN83FD</v>
      </c>
      <c r="N10" s="34" t="n">
        <f aca="false">SUM(SUM(-180,PRODUCT(2,SUM(CODE(MID(M10,1,1)),-65),10)),PRODUCT((SUM(CODE(MID(M10,3,1)),-48)),2),PRODUCT(SUM(CODE(MID(M10,5,1)),-65),1/12),1/24)</f>
        <v>-3.54166666666667</v>
      </c>
      <c r="O10" s="34" t="n">
        <f aca="false">SUM(SUM(-90,PRODUCT(SUM(CODE(MID(M10,2,1)),-65),10)),SUM(CODE(MID(M10,4,1)),-48),PRODUCT(SUM(CODE(RIGHT(M10,1)),-65),1/24),1/48)</f>
        <v>43.1458333333333</v>
      </c>
      <c r="P10" s="6" t="n">
        <f aca="false">SIN(PRODUCT(PI()/180,O10))</f>
        <v>0.683857642893173</v>
      </c>
      <c r="Q10" s="6" t="n">
        <f aca="false">SIN(PRODUCT(PI()/180,L10))</f>
        <v>0.668319563164979</v>
      </c>
      <c r="R10" s="6" t="n">
        <f aca="false">COS(PRODUCT(PI()/180,O10))</f>
        <v>0.729615463279524</v>
      </c>
      <c r="S10" s="6" t="n">
        <f aca="false">COS(PRODUCT(PI()/180,L10))</f>
        <v>0.743874291457214</v>
      </c>
      <c r="T10" s="6" t="n">
        <f aca="false">COS(PRODUCT(PI()/180,SUM(K10,-N10)))</f>
        <v>1</v>
      </c>
      <c r="U10" s="6" t="n">
        <f aca="false">SUM(PRODUCT(Q10,P10),PRODUCT(S10,R10,T10))</f>
        <v>0.99977762694868</v>
      </c>
      <c r="V10" s="6" t="n">
        <f aca="false">ACOS(U10)</f>
        <v>0.0210893951282618</v>
      </c>
      <c r="W10" s="6" t="n">
        <f aca="false">SIN(V10)</f>
        <v>0.0210878318673707</v>
      </c>
      <c r="X10" s="6" t="n">
        <f aca="false">PRODUCT(SUM(Q10,-PRODUCT(P10,U10)),PRODUCT(1/R10,1/W10))</f>
        <v>-1.00000000000015</v>
      </c>
      <c r="Y10" s="7" t="n">
        <f aca="false">IF(K10=N10,IF(L10&gt;O10,0,180),PRODUCT(180,1/PI(),ACOS(X10)))</f>
        <v>180</v>
      </c>
      <c r="Z10" s="69"/>
    </row>
    <row r="11" s="4" customFormat="true" ht="11.25" hidden="false" customHeight="true" outlineLevel="0" collapsed="false">
      <c r="A11" s="66" t="n">
        <v>10368.1</v>
      </c>
      <c r="B11" s="66" t="n">
        <f aca="false">B64-(A64-A11)</f>
        <v>144.1</v>
      </c>
      <c r="C11" s="67" t="s">
        <v>177</v>
      </c>
      <c r="D11" s="67" t="s">
        <v>178</v>
      </c>
      <c r="E11" s="68" t="n">
        <f aca="false">IF(AND(N11&gt;K11,Y11&lt;180),SUM(360,-Y11),Y11)</f>
        <v>280.951271836874</v>
      </c>
      <c r="F11" s="68" t="n">
        <f aca="false">PRODUCT(6371,ACOS(SUM(PRODUCT(COS(PRODUCT(PI()/180,O11)),COS(PRODUCT(PI()/180,L11)),COS(PRODUCT(PI()/180,SUM(K11,-N11)))),PRODUCT(SIN(PRODUCT(PI()/180,O11)),SIN(PRODUCT(PI()/180,L11))))))</f>
        <v>368.369607187626</v>
      </c>
      <c r="G11" s="3"/>
      <c r="H11" s="3"/>
      <c r="I11" s="3"/>
      <c r="K11" s="31" t="n">
        <f aca="false">SUM(SUM(-180,PRODUCT(2,SUM(CODE(MID(D11,1,1)),-65),10)),PRODUCT((SUM(CODE(MID(D11,3,1)),-48)),2),PRODUCT(SUM(CODE(MID(D11,5,1)),-65),1/12),1/24)</f>
        <v>-8.04166666666667</v>
      </c>
      <c r="L11" s="32" t="n">
        <f aca="false">SUM(SUM(-90,PRODUCT(SUM(CODE(MID(D11,2,1)),-65),10)),SUM(CODE(MID(D11,4,1)),-48),PRODUCT(SUM(CODE(RIGHT(D11,1)),-65),1/24),1/48)</f>
        <v>43.6875</v>
      </c>
      <c r="M11" s="33" t="str">
        <f aca="false">H$1</f>
        <v>IN83FD</v>
      </c>
      <c r="N11" s="34" t="n">
        <f aca="false">SUM(SUM(-180,PRODUCT(2,SUM(CODE(MID(M11,1,1)),-65),10)),PRODUCT((SUM(CODE(MID(M11,3,1)),-48)),2),PRODUCT(SUM(CODE(MID(M11,5,1)),-65),1/12),1/24)</f>
        <v>-3.54166666666667</v>
      </c>
      <c r="O11" s="34" t="n">
        <f aca="false">SUM(SUM(-90,PRODUCT(SUM(CODE(MID(M11,2,1)),-65),10)),SUM(CODE(MID(M11,4,1)),-48),PRODUCT(SUM(CODE(RIGHT(M11,1)),-65),1/24),1/48)</f>
        <v>43.1458333333333</v>
      </c>
      <c r="P11" s="6" t="n">
        <f aca="false">SIN(PRODUCT(PI()/180,O11))</f>
        <v>0.683857642893173</v>
      </c>
      <c r="Q11" s="6" t="n">
        <f aca="false">SIN(PRODUCT(PI()/180,L11))</f>
        <v>0.690724667672829</v>
      </c>
      <c r="R11" s="6" t="n">
        <f aca="false">COS(PRODUCT(PI()/180,O11))</f>
        <v>0.729615463279524</v>
      </c>
      <c r="S11" s="6" t="n">
        <f aca="false">COS(PRODUCT(PI()/180,L11))</f>
        <v>0.723117855863248</v>
      </c>
      <c r="T11" s="6" t="n">
        <f aca="false">COS(PRODUCT(PI()/180,SUM(K11,-N11)))</f>
        <v>0.996917333733128</v>
      </c>
      <c r="U11" s="6" t="n">
        <f aca="false">SUM(PRODUCT(Q11,P11),PRODUCT(S11,R11,T11))</f>
        <v>0.998328904071495</v>
      </c>
      <c r="V11" s="6" t="n">
        <f aca="false">ACOS(U11)</f>
        <v>0.0578197468509852</v>
      </c>
      <c r="W11" s="6" t="n">
        <f aca="false">SIN(V11)</f>
        <v>0.0577875358135912</v>
      </c>
      <c r="X11" s="6" t="n">
        <f aca="false">PRODUCT(SUM(Q11,-PRODUCT(P11,U11)),PRODUCT(1/R11,1/W11))</f>
        <v>0.189974085058758</v>
      </c>
      <c r="Y11" s="7" t="n">
        <f aca="false">IF(K11=N11,IF(L11&gt;O11,0,180),PRODUCT(180,1/PI(),ACOS(X11)))</f>
        <v>79.048728163126</v>
      </c>
      <c r="Z11" s="69"/>
    </row>
    <row r="12" s="4" customFormat="true" ht="11.25" hidden="false" customHeight="true" outlineLevel="0" collapsed="false">
      <c r="A12" s="66" t="n">
        <v>10368.083</v>
      </c>
      <c r="B12" s="66" t="n">
        <f aca="false">B64-(A64-A12)</f>
        <v>144.083</v>
      </c>
      <c r="C12" s="67" t="s">
        <v>179</v>
      </c>
      <c r="D12" s="67" t="s">
        <v>180</v>
      </c>
      <c r="E12" s="68" t="n">
        <f aca="false">IF(AND(N12&gt;K12,Y12&lt;180),SUM(360,-Y12),Y12)</f>
        <v>102.77763942339</v>
      </c>
      <c r="F12" s="68" t="n">
        <f aca="false">PRODUCT(6371,ACOS(SUM(PRODUCT(COS(PRODUCT(PI()/180,O12)),COS(PRODUCT(PI()/180,L12)),COS(PRODUCT(PI()/180,SUM(K12,-N12)))),PRODUCT(SIN(PRODUCT(PI()/180,O12)),SIN(PRODUCT(PI()/180,L12))))))</f>
        <v>20.8115583268119</v>
      </c>
      <c r="G12" s="3" t="s">
        <v>29</v>
      </c>
      <c r="H12" s="3"/>
      <c r="I12" s="3"/>
      <c r="J12" s="4" t="s">
        <v>181</v>
      </c>
      <c r="K12" s="31" t="n">
        <f aca="false">SUM(SUM(-180,PRODUCT(2,SUM(CODE(MID(D12,1,1)),-65),10)),PRODUCT((SUM(CODE(MID(D12,3,1)),-48)),2),PRODUCT(SUM(CODE(MID(D12,5,1)),-65),1/12),1/24)</f>
        <v>-3.29166666666667</v>
      </c>
      <c r="L12" s="32" t="n">
        <f aca="false">SUM(SUM(-90,PRODUCT(SUM(CODE(MID(D12,2,1)),-65),10)),SUM(CODE(MID(D12,4,1)),-48),PRODUCT(SUM(CODE(RIGHT(D12,1)),-65),1/24),1/48)</f>
        <v>43.1041666666667</v>
      </c>
      <c r="M12" s="33" t="str">
        <f aca="false">H$1</f>
        <v>IN83FD</v>
      </c>
      <c r="N12" s="34" t="n">
        <f aca="false">SUM(SUM(-180,PRODUCT(2,SUM(CODE(MID(M12,1,1)),-65),10)),PRODUCT((SUM(CODE(MID(M12,3,1)),-48)),2),PRODUCT(SUM(CODE(MID(M12,5,1)),-65),1/12),1/24)</f>
        <v>-3.54166666666667</v>
      </c>
      <c r="O12" s="34" t="n">
        <f aca="false">SUM(SUM(-90,PRODUCT(SUM(CODE(MID(M12,2,1)),-65),10)),SUM(CODE(MID(M12,4,1)),-48),PRODUCT(SUM(CODE(RIGHT(M12,1)),-65),1/24),1/48)</f>
        <v>43.1458333333333</v>
      </c>
      <c r="P12" s="6" t="n">
        <f aca="false">SIN(PRODUCT(PI()/180,O12))</f>
        <v>0.683857642893173</v>
      </c>
      <c r="Q12" s="6" t="n">
        <f aca="false">SIN(PRODUCT(PI()/180,L12))</f>
        <v>0.683326870773177</v>
      </c>
      <c r="R12" s="6" t="n">
        <f aca="false">COS(PRODUCT(PI()/180,O12))</f>
        <v>0.729615463279524</v>
      </c>
      <c r="S12" s="6" t="n">
        <f aca="false">COS(PRODUCT(PI()/180,L12))</f>
        <v>0.730112585619052</v>
      </c>
      <c r="T12" s="6" t="n">
        <f aca="false">COS(PRODUCT(PI()/180,SUM(K12,-N12)))</f>
        <v>0.999990480720735</v>
      </c>
      <c r="U12" s="6" t="n">
        <f aca="false">SUM(PRODUCT(Q12,P12),PRODUCT(S12,R12,T12))</f>
        <v>0.999994664641468</v>
      </c>
      <c r="V12" s="6" t="n">
        <f aca="false">ACOS(U12)</f>
        <v>0.00326660780518159</v>
      </c>
      <c r="W12" s="6" t="n">
        <f aca="false">SIN(V12)</f>
        <v>0.00326660199567158</v>
      </c>
      <c r="X12" s="6" t="n">
        <f aca="false">PRODUCT(SUM(Q12,-PRODUCT(P12,U12)),PRODUCT(1/R12,1/W12))</f>
        <v>-0.221167913427163</v>
      </c>
      <c r="Y12" s="7" t="n">
        <f aca="false">IF(K12=N12,IF(L12&gt;O12,0,180),PRODUCT(180,1/PI(),ACOS(X12)))</f>
        <v>102.77763942339</v>
      </c>
      <c r="Z12" s="69"/>
    </row>
    <row r="13" s="4" customFormat="true" ht="11.25" hidden="false" customHeight="true" outlineLevel="0" collapsed="false">
      <c r="A13" s="66" t="n">
        <v>10368.2</v>
      </c>
      <c r="B13" s="66" t="n">
        <f aca="false">B64-(A64-A13)</f>
        <v>144.2</v>
      </c>
      <c r="C13" s="67" t="s">
        <v>182</v>
      </c>
      <c r="D13" s="67" t="s">
        <v>183</v>
      </c>
      <c r="E13" s="68" t="n">
        <f aca="false">IF(AND(N13&gt;K13,Y13&lt;180),SUM(360,-Y13),Y13)</f>
        <v>296.319782659973</v>
      </c>
      <c r="F13" s="68" t="n">
        <f aca="false">PRODUCT(6371,ACOS(SUM(PRODUCT(COS(PRODUCT(PI()/180,O13)),COS(PRODUCT(PI()/180,L13)),COS(PRODUCT(PI()/180,SUM(K13,-N13)))),PRODUCT(SIN(PRODUCT(PI()/180,O13)),SIN(PRODUCT(PI()/180,L13))))))</f>
        <v>52.61846126806</v>
      </c>
      <c r="G13" s="3"/>
      <c r="H13" s="3"/>
      <c r="I13" s="3"/>
      <c r="K13" s="31" t="n">
        <f aca="false">SUM(SUM(-180,PRODUCT(2,SUM(CODE(MID(D13,1,1)),-65),10)),PRODUCT((SUM(CODE(MID(D13,3,1)),-48)),2),PRODUCT(SUM(CODE(MID(D13,5,1)),-65),1/12),1/24)</f>
        <v>-4.125</v>
      </c>
      <c r="L13" s="32" t="n">
        <f aca="false">SUM(SUM(-90,PRODUCT(SUM(CODE(MID(D13,2,1)),-65),10)),SUM(CODE(MID(D13,4,1)),-48),PRODUCT(SUM(CODE(RIGHT(D13,1)),-65),1/24),1/48)</f>
        <v>43.3541666666667</v>
      </c>
      <c r="M13" s="33" t="str">
        <f aca="false">H$1</f>
        <v>IN83FD</v>
      </c>
      <c r="N13" s="34" t="n">
        <f aca="false">SUM(SUM(-180,PRODUCT(2,SUM(CODE(MID(M13,1,1)),-65),10)),PRODUCT((SUM(CODE(MID(M13,3,1)),-48)),2),PRODUCT(SUM(CODE(MID(M13,5,1)),-65),1/12),1/24)</f>
        <v>-3.54166666666667</v>
      </c>
      <c r="O13" s="34" t="n">
        <f aca="false">SUM(SUM(-90,PRODUCT(SUM(CODE(MID(M13,2,1)),-65),10)),SUM(CODE(MID(M13,4,1)),-48),PRODUCT(SUM(CODE(RIGHT(M13,1)),-65),1/24),1/48)</f>
        <v>43.1458333333333</v>
      </c>
      <c r="P13" s="6" t="n">
        <f aca="false">SIN(PRODUCT(PI()/180,O13))</f>
        <v>0.683857642893173</v>
      </c>
      <c r="Q13" s="6" t="n">
        <f aca="false">SIN(PRODUCT(PI()/180,L13))</f>
        <v>0.686506073017607</v>
      </c>
      <c r="R13" s="6" t="n">
        <f aca="false">COS(PRODUCT(PI()/180,O13))</f>
        <v>0.729615463279524</v>
      </c>
      <c r="S13" s="6" t="n">
        <f aca="false">COS(PRODUCT(PI()/180,L13))</f>
        <v>0.727124068993693</v>
      </c>
      <c r="T13" s="6" t="n">
        <f aca="false">COS(PRODUCT(PI()/180,SUM(K13,-N13)))</f>
        <v>0.999948173178337</v>
      </c>
      <c r="U13" s="6" t="n">
        <f aca="false">SUM(PRODUCT(Q13,P13),PRODUCT(S13,R13,T13))</f>
        <v>0.999965894170781</v>
      </c>
      <c r="V13" s="6" t="n">
        <f aca="false">ACOS(U13)</f>
        <v>0.0082590584316528</v>
      </c>
      <c r="W13" s="6" t="n">
        <f aca="false">SIN(V13)</f>
        <v>0.00825896453742719</v>
      </c>
      <c r="X13" s="6" t="n">
        <f aca="false">PRODUCT(SUM(Q13,-PRODUCT(P13,U13)),PRODUCT(1/R13,1/W13))</f>
        <v>0.443380696565129</v>
      </c>
      <c r="Y13" s="7" t="n">
        <f aca="false">IF(K13=N13,IF(L13&gt;O13,0,180),PRODUCT(180,1/PI(),ACOS(X13)))</f>
        <v>63.6802173400271</v>
      </c>
      <c r="Z13" s="69"/>
    </row>
    <row r="14" s="4" customFormat="true" ht="11.25" hidden="false" customHeight="true" outlineLevel="0" collapsed="false">
      <c r="A14" s="66" t="n">
        <v>10368.1</v>
      </c>
      <c r="B14" s="66" t="n">
        <f aca="false">B64-(A64-A14)</f>
        <v>144.1</v>
      </c>
      <c r="C14" s="67" t="s">
        <v>184</v>
      </c>
      <c r="D14" s="67" t="s">
        <v>185</v>
      </c>
      <c r="E14" s="68" t="n">
        <f aca="false">IF(AND(N14&gt;K14,Y14&lt;180),SUM(360,-Y14),Y14)</f>
        <v>127.299441334902</v>
      </c>
      <c r="F14" s="68" t="n">
        <f aca="false">PRODUCT(6371,ACOS(SUM(PRODUCT(COS(PRODUCT(PI()/180,O14)),COS(PRODUCT(PI()/180,L14)),COS(PRODUCT(PI()/180,SUM(K14,-N14)))),PRODUCT(SIN(PRODUCT(PI()/180,O14)),SIN(PRODUCT(PI()/180,L14))))))</f>
        <v>269.832860743992</v>
      </c>
      <c r="G14" s="3" t="s">
        <v>186</v>
      </c>
      <c r="H14" s="3"/>
      <c r="I14" s="3"/>
      <c r="K14" s="31" t="n">
        <f aca="false">SUM(SUM(-180,PRODUCT(2,SUM(CODE(MID(D14,1,1)),-65),10)),PRODUCT((SUM(CODE(MID(D14,3,1)),-48)),2),PRODUCT(SUM(CODE(MID(D14,5,1)),-65),1/12),1/24)</f>
        <v>-0.958333333333333</v>
      </c>
      <c r="L14" s="32" t="n">
        <f aca="false">SUM(SUM(-90,PRODUCT(SUM(CODE(MID(D14,2,1)),-65),10)),SUM(CODE(MID(D14,4,1)),-48),PRODUCT(SUM(CODE(RIGHT(D14,1)),-65),1/24),1/48)</f>
        <v>41.6458333333333</v>
      </c>
      <c r="M14" s="33" t="str">
        <f aca="false">H$1</f>
        <v>IN83FD</v>
      </c>
      <c r="N14" s="34" t="n">
        <f aca="false">SUM(SUM(-180,PRODUCT(2,SUM(CODE(MID(M14,1,1)),-65),10)),PRODUCT((SUM(CODE(MID(M14,3,1)),-48)),2),PRODUCT(SUM(CODE(MID(M14,5,1)),-65),1/12),1/24)</f>
        <v>-3.54166666666667</v>
      </c>
      <c r="O14" s="34" t="n">
        <f aca="false">SUM(SUM(-90,PRODUCT(SUM(CODE(MID(M14,2,1)),-65),10)),SUM(CODE(MID(M14,4,1)),-48),PRODUCT(SUM(CODE(RIGHT(M14,1)),-65),1/24),1/48)</f>
        <v>43.1458333333333</v>
      </c>
      <c r="P14" s="6" t="n">
        <f aca="false">SIN(PRODUCT(PI()/180,O14))</f>
        <v>0.683857642893173</v>
      </c>
      <c r="Q14" s="6" t="n">
        <f aca="false">SIN(PRODUCT(PI()/180,L14))</f>
        <v>0.664524195691786</v>
      </c>
      <c r="R14" s="6" t="n">
        <f aca="false">COS(PRODUCT(PI()/180,O14))</f>
        <v>0.729615463279524</v>
      </c>
      <c r="S14" s="6" t="n">
        <f aca="false">COS(PRODUCT(PI()/180,L14))</f>
        <v>0.747266748450769</v>
      </c>
      <c r="T14" s="6" t="n">
        <f aca="false">COS(PRODUCT(PI()/180,SUM(K14,-N14)))</f>
        <v>0.998983723084464</v>
      </c>
      <c r="U14" s="6" t="n">
        <f aca="false">SUM(PRODUCT(Q14,P14),PRODUCT(S14,R14,T14))</f>
        <v>0.999103233143533</v>
      </c>
      <c r="V14" s="6" t="n">
        <f aca="false">ACOS(U14)</f>
        <v>0.0423532978722322</v>
      </c>
      <c r="W14" s="6" t="n">
        <f aca="false">SIN(V14)</f>
        <v>0.0423406367705808</v>
      </c>
      <c r="X14" s="6" t="n">
        <f aca="false">PRODUCT(SUM(Q14,-PRODUCT(P14,U14)),PRODUCT(1/R14,1/W14))</f>
        <v>-0.605980643936631</v>
      </c>
      <c r="Y14" s="7" t="n">
        <f aca="false">IF(K14=N14,IF(L14&gt;O14,0,180),PRODUCT(180,1/PI(),ACOS(X14)))</f>
        <v>127.299441334902</v>
      </c>
      <c r="Z14" s="69"/>
    </row>
    <row r="15" s="4" customFormat="true" ht="11.25" hidden="false" customHeight="true" outlineLevel="0" collapsed="false">
      <c r="A15" s="66" t="n">
        <v>10368.1</v>
      </c>
      <c r="B15" s="66" t="n">
        <f aca="false">B64-(A64-A15)</f>
        <v>144.1</v>
      </c>
      <c r="C15" s="67" t="s">
        <v>187</v>
      </c>
      <c r="D15" s="67" t="s">
        <v>188</v>
      </c>
      <c r="E15" s="68" t="n">
        <f aca="false">IF(AND(N15&gt;K15,Y15&lt;180),SUM(360,-Y15),Y15)</f>
        <v>112.238930136732</v>
      </c>
      <c r="F15" s="68" t="n">
        <f aca="false">PRODUCT(6371,ACOS(SUM(PRODUCT(COS(PRODUCT(PI()/180,O15)),COS(PRODUCT(PI()/180,L15)),COS(PRODUCT(PI()/180,SUM(K15,-N15)))),PRODUCT(SIN(PRODUCT(PI()/180,O15)),SIN(PRODUCT(PI()/180,L15))))))</f>
        <v>488.199058567139</v>
      </c>
      <c r="G15" s="3"/>
      <c r="H15" s="3" t="s">
        <v>30</v>
      </c>
      <c r="I15" s="3"/>
      <c r="J15" s="32"/>
      <c r="K15" s="31" t="n">
        <f aca="false">SUM(SUM(-180,PRODUCT(2,SUM(CODE(MID(D15,1,1)),-65),10)),PRODUCT((SUM(CODE(MID(D15,3,1)),-48)),2),PRODUCT(SUM(CODE(MID(D15,5,1)),-65),1/12),1/24)</f>
        <v>1.875</v>
      </c>
      <c r="L15" s="32" t="n">
        <f aca="false">SUM(SUM(-90,PRODUCT(SUM(CODE(MID(D15,2,1)),-65),10)),SUM(CODE(MID(D15,4,1)),-48),PRODUCT(SUM(CODE(RIGHT(D15,1)),-65),1/24),1/48)</f>
        <v>41.3541666666667</v>
      </c>
      <c r="M15" s="33" t="str">
        <f aca="false">H$1</f>
        <v>IN83FD</v>
      </c>
      <c r="N15" s="34" t="n">
        <f aca="false">SUM(SUM(-180,PRODUCT(2,SUM(CODE(MID(M15,1,1)),-65),10)),PRODUCT((SUM(CODE(MID(M15,3,1)),-48)),2),PRODUCT(SUM(CODE(MID(M15,5,1)),-65),1/12),1/24)</f>
        <v>-3.54166666666667</v>
      </c>
      <c r="O15" s="34" t="n">
        <f aca="false">SUM(SUM(-90,PRODUCT(SUM(CODE(MID(M15,2,1)),-65),10)),SUM(CODE(MID(M15,4,1)),-48),PRODUCT(SUM(CODE(RIGHT(M15,1)),-65),1/24),1/48)</f>
        <v>43.1458333333333</v>
      </c>
      <c r="P15" s="6" t="n">
        <f aca="false">SIN(PRODUCT(PI()/180,O15))</f>
        <v>0.683857642893173</v>
      </c>
      <c r="Q15" s="6" t="n">
        <f aca="false">SIN(PRODUCT(PI()/180,L15))</f>
        <v>0.660711608018543</v>
      </c>
      <c r="R15" s="6" t="n">
        <f aca="false">COS(PRODUCT(PI()/180,O15))</f>
        <v>0.729615463279524</v>
      </c>
      <c r="S15" s="6" t="n">
        <f aca="false">COS(PRODUCT(PI()/180,L15))</f>
        <v>0.750639841088622</v>
      </c>
      <c r="T15" s="6" t="n">
        <f aca="false">COS(PRODUCT(PI()/180,SUM(K15,-N15)))</f>
        <v>0.995534547484574</v>
      </c>
      <c r="U15" s="6" t="n">
        <f aca="false">SUM(PRODUCT(Q15,P15),PRODUCT(S15,R15,T15))</f>
        <v>0.997065486256607</v>
      </c>
      <c r="V15" s="6" t="n">
        <f aca="false">ACOS(U15)</f>
        <v>0.0766283249987676</v>
      </c>
      <c r="W15" s="6" t="n">
        <f aca="false">SIN(V15)</f>
        <v>0.0765533547003448</v>
      </c>
      <c r="X15" s="6" t="n">
        <f aca="false">PRODUCT(SUM(Q15,-PRODUCT(P15,U15)),PRODUCT(1/R15,1/W15))</f>
        <v>-0.37846979071336</v>
      </c>
      <c r="Y15" s="7" t="n">
        <f aca="false">IF(K15=N15,IF(L15&gt;O15,0,180),PRODUCT(180,1/PI(),ACOS(X15)))</f>
        <v>112.238930136732</v>
      </c>
      <c r="Z15" s="69"/>
    </row>
    <row r="16" s="4" customFormat="true" ht="11.25" hidden="false" customHeight="true" outlineLevel="0" collapsed="false">
      <c r="A16" s="66" t="n">
        <v>10368.1</v>
      </c>
      <c r="B16" s="66" t="n">
        <f aca="false">B64-(A64-A16)</f>
        <v>144.1</v>
      </c>
      <c r="C16" s="67" t="s">
        <v>189</v>
      </c>
      <c r="D16" s="67" t="s">
        <v>190</v>
      </c>
      <c r="E16" s="68" t="n">
        <f aca="false">IF(AND(N16&gt;K16,Y16&lt;180),SUM(360,-Y16),Y16)</f>
        <v>96.6467389256837</v>
      </c>
      <c r="F16" s="68" t="n">
        <f aca="false">PRODUCT(6371,ACOS(SUM(PRODUCT(COS(PRODUCT(PI()/180,O16)),COS(PRODUCT(PI()/180,L16)),COS(PRODUCT(PI()/180,SUM(K16,-N16)))),PRODUCT(SIN(PRODUCT(PI()/180,O16)),SIN(PRODUCT(PI()/180,L16))))))</f>
        <v>515.907098154672</v>
      </c>
      <c r="G16" s="3"/>
      <c r="H16" s="3" t="s">
        <v>30</v>
      </c>
      <c r="I16" s="3"/>
      <c r="J16" s="32"/>
      <c r="K16" s="31" t="n">
        <f aca="false">SUM(SUM(-180,PRODUCT(2,SUM(CODE(MID(D16,1,1)),-65),10)),PRODUCT((SUM(CODE(MID(D16,3,1)),-48)),2),PRODUCT(SUM(CODE(MID(D16,5,1)),-65),1/12),1/24)</f>
        <v>2.70833333333333</v>
      </c>
      <c r="L16" s="32" t="n">
        <f aca="false">SUM(SUM(-90,PRODUCT(SUM(CODE(MID(D16,2,1)),-65),10)),SUM(CODE(MID(D16,4,1)),-48),PRODUCT(SUM(CODE(RIGHT(D16,1)),-65),1/24),1/48)</f>
        <v>42.4375</v>
      </c>
      <c r="M16" s="33" t="str">
        <f aca="false">H$1</f>
        <v>IN83FD</v>
      </c>
      <c r="N16" s="34" t="n">
        <f aca="false">SUM(SUM(-180,PRODUCT(2,SUM(CODE(MID(M16,1,1)),-65),10)),PRODUCT((SUM(CODE(MID(M16,3,1)),-48)),2),PRODUCT(SUM(CODE(MID(M16,5,1)),-65),1/12),1/24)</f>
        <v>-3.54166666666667</v>
      </c>
      <c r="O16" s="34" t="n">
        <f aca="false">SUM(SUM(-90,PRODUCT(SUM(CODE(MID(M16,2,1)),-65),10)),SUM(CODE(MID(M16,4,1)),-48),PRODUCT(SUM(CODE(RIGHT(M16,1)),-65),1/24),1/48)</f>
        <v>43.1458333333333</v>
      </c>
      <c r="P16" s="6" t="n">
        <f aca="false">SIN(PRODUCT(PI()/180,O16))</f>
        <v>0.683857642893173</v>
      </c>
      <c r="Q16" s="6" t="n">
        <f aca="false">SIN(PRODUCT(PI()/180,L16))</f>
        <v>0.674785561014589</v>
      </c>
      <c r="R16" s="6" t="n">
        <f aca="false">COS(PRODUCT(PI()/180,O16))</f>
        <v>0.729615463279524</v>
      </c>
      <c r="S16" s="6" t="n">
        <f aca="false">COS(PRODUCT(PI()/180,L16))</f>
        <v>0.738013852611336</v>
      </c>
      <c r="T16" s="6" t="n">
        <f aca="false">COS(PRODUCT(PI()/180,SUM(K16,-N16)))</f>
        <v>0.99405633822232</v>
      </c>
      <c r="U16" s="6" t="n">
        <f aca="false">SUM(PRODUCT(Q16,P16),PRODUCT(S16,R16,T16))</f>
        <v>0.996723120514822</v>
      </c>
      <c r="V16" s="6" t="n">
        <f aca="false">ACOS(U16)</f>
        <v>0.0809774129892737</v>
      </c>
      <c r="W16" s="6" t="n">
        <f aca="false">SIN(V16)</f>
        <v>0.0808889425768194</v>
      </c>
      <c r="X16" s="6" t="n">
        <f aca="false">PRODUCT(SUM(Q16,-PRODUCT(P16,U16)),PRODUCT(1/R16,1/W16))</f>
        <v>-0.115747454148696</v>
      </c>
      <c r="Y16" s="7" t="n">
        <f aca="false">IF(K16=N16,IF(L16&gt;O16,0,180),PRODUCT(180,1/PI(),ACOS(X16)))</f>
        <v>96.6467389256837</v>
      </c>
      <c r="Z16" s="69"/>
    </row>
    <row r="17" s="4" customFormat="true" ht="11.25" hidden="false" customHeight="true" outlineLevel="0" collapsed="false">
      <c r="A17" s="66" t="n">
        <v>10368.1</v>
      </c>
      <c r="B17" s="66" t="n">
        <f aca="false">B64-(A64-A17)</f>
        <v>144.1</v>
      </c>
      <c r="C17" s="67" t="s">
        <v>191</v>
      </c>
      <c r="D17" s="67" t="s">
        <v>192</v>
      </c>
      <c r="E17" s="68" t="n">
        <f aca="false">IF(AND(N17&gt;K17,Y17&lt;180),SUM(360,-Y17),Y17)</f>
        <v>109.59283347451</v>
      </c>
      <c r="F17" s="68" t="n">
        <f aca="false">PRODUCT(6371,ACOS(SUM(PRODUCT(COS(PRODUCT(PI()/180,O17)),COS(PRODUCT(PI()/180,L17)),COS(PRODUCT(PI()/180,SUM(K17,-N17)))),PRODUCT(SIN(PRODUCT(PI()/180,O17)),SIN(PRODUCT(PI()/180,L17))))))</f>
        <v>493.11058169857</v>
      </c>
      <c r="G17" s="3"/>
      <c r="H17" s="3"/>
      <c r="I17" s="3"/>
      <c r="J17" s="32"/>
      <c r="K17" s="31" t="n">
        <f aca="false">SUM(SUM(-180,PRODUCT(2,SUM(CODE(MID(D17,1,1)),-65),10)),PRODUCT((SUM(CODE(MID(D17,3,1)),-48)),2),PRODUCT(SUM(CODE(MID(D17,5,1)),-65),1/12),1/24)</f>
        <v>2.04166666666667</v>
      </c>
      <c r="L17" s="32" t="n">
        <f aca="false">SUM(SUM(-90,PRODUCT(SUM(CODE(MID(D17,2,1)),-65),10)),SUM(CODE(MID(D17,4,1)),-48),PRODUCT(SUM(CODE(RIGHT(D17,1)),-65),1/24),1/48)</f>
        <v>41.5208333333333</v>
      </c>
      <c r="M17" s="33" t="str">
        <f aca="false">H$1</f>
        <v>IN83FD</v>
      </c>
      <c r="N17" s="34" t="n">
        <f aca="false">SUM(SUM(-180,PRODUCT(2,SUM(CODE(MID(M17,1,1)),-65),10)),PRODUCT((SUM(CODE(MID(M17,3,1)),-48)),2),PRODUCT(SUM(CODE(MID(M17,5,1)),-65),1/12),1/24)</f>
        <v>-3.54166666666667</v>
      </c>
      <c r="O17" s="34" t="n">
        <f aca="false">SUM(SUM(-90,PRODUCT(SUM(CODE(MID(M17,2,1)),-65),10)),SUM(CODE(MID(M17,4,1)),-48),PRODUCT(SUM(CODE(RIGHT(M17,1)),-65),1/24),1/48)</f>
        <v>43.1458333333333</v>
      </c>
      <c r="P17" s="6" t="n">
        <f aca="false">SIN(PRODUCT(PI()/180,O17))</f>
        <v>0.683857642893173</v>
      </c>
      <c r="Q17" s="6" t="n">
        <f aca="false">SIN(PRODUCT(PI()/180,L17))</f>
        <v>0.662892332391424</v>
      </c>
      <c r="R17" s="6" t="n">
        <f aca="false">COS(PRODUCT(PI()/180,O17))</f>
        <v>0.729615463279524</v>
      </c>
      <c r="S17" s="6" t="n">
        <f aca="false">COS(PRODUCT(PI()/180,L17))</f>
        <v>0.748714735835123</v>
      </c>
      <c r="T17" s="6" t="n">
        <f aca="false">COS(PRODUCT(PI()/180,SUM(K17,-N17)))</f>
        <v>0.995255743590283</v>
      </c>
      <c r="U17" s="6" t="n">
        <f aca="false">SUM(PRODUCT(Q17,P17),PRODUCT(S17,R17,T17))</f>
        <v>0.997006173562836</v>
      </c>
      <c r="V17" s="6" t="n">
        <f aca="false">ACOS(U17)</f>
        <v>0.0773992437134782</v>
      </c>
      <c r="W17" s="6" t="n">
        <f aca="false">SIN(V17)</f>
        <v>0.0773219883189268</v>
      </c>
      <c r="X17" s="6" t="n">
        <f aca="false">PRODUCT(SUM(Q17,-PRODUCT(P17,U17)),PRODUCT(1/R17,1/W17))</f>
        <v>-0.33533373508363</v>
      </c>
      <c r="Y17" s="7" t="n">
        <f aca="false">IF(K17=N17,IF(L17&gt;O17,0,180),PRODUCT(180,1/PI(),ACOS(X17)))</f>
        <v>109.59283347451</v>
      </c>
      <c r="Z17" s="69"/>
    </row>
    <row r="18" s="4" customFormat="true" ht="11.25" hidden="false" customHeight="true" outlineLevel="0" collapsed="false">
      <c r="A18" s="66" t="n">
        <v>10368.1</v>
      </c>
      <c r="B18" s="66" t="n">
        <f aca="false">B64-(A64-A18)</f>
        <v>144.1</v>
      </c>
      <c r="C18" s="67" t="s">
        <v>193</v>
      </c>
      <c r="D18" s="67" t="s">
        <v>194</v>
      </c>
      <c r="E18" s="68" t="n">
        <f aca="false">IF(AND(N18&gt;K18,Y18&lt;180),SUM(360,-Y18),Y18)</f>
        <v>109.929073693913</v>
      </c>
      <c r="F18" s="68" t="n">
        <f aca="false">PRODUCT(6371,ACOS(SUM(PRODUCT(COS(PRODUCT(PI()/180,O18)),COS(PRODUCT(PI()/180,L18)),COS(PRODUCT(PI()/180,SUM(K18,-N18)))),PRODUCT(SIN(PRODUCT(PI()/180,O18)),SIN(PRODUCT(PI()/180,L18))))))</f>
        <v>509.542454017446</v>
      </c>
      <c r="G18" s="3"/>
      <c r="H18" s="3"/>
      <c r="I18" s="3"/>
      <c r="J18" s="32"/>
      <c r="K18" s="31" t="n">
        <f aca="false">SUM(SUM(-180,PRODUCT(2,SUM(CODE(MID(D18,1,1)),-65),10)),PRODUCT((SUM(CODE(MID(D18,3,1)),-48)),2),PRODUCT(SUM(CODE(MID(D18,5,1)),-65),1/12),1/24)</f>
        <v>2.20833333333333</v>
      </c>
      <c r="L18" s="32" t="n">
        <f aca="false">SUM(SUM(-90,PRODUCT(SUM(CODE(MID(D18,2,1)),-65),10)),SUM(CODE(MID(D18,4,1)),-48),PRODUCT(SUM(CODE(RIGHT(D18,1)),-65),1/24),1/48)</f>
        <v>41.4375</v>
      </c>
      <c r="M18" s="33" t="str">
        <f aca="false">H$1</f>
        <v>IN83FD</v>
      </c>
      <c r="N18" s="34" t="n">
        <f aca="false">SUM(SUM(-180,PRODUCT(2,SUM(CODE(MID(M18,1,1)),-65),10)),PRODUCT((SUM(CODE(MID(M18,3,1)),-48)),2),PRODUCT(SUM(CODE(MID(M18,5,1)),-65),1/12),1/24)</f>
        <v>-3.54166666666667</v>
      </c>
      <c r="O18" s="34" t="n">
        <f aca="false">SUM(SUM(-90,PRODUCT(SUM(CODE(MID(M18,2,1)),-65),10)),SUM(CODE(MID(M18,4,1)),-48),PRODUCT(SUM(CODE(RIGHT(M18,1)),-65),1/24),1/48)</f>
        <v>43.1458333333333</v>
      </c>
      <c r="P18" s="6" t="n">
        <f aca="false">SIN(PRODUCT(PI()/180,O18))</f>
        <v>0.683857642893173</v>
      </c>
      <c r="Q18" s="6" t="n">
        <f aca="false">SIN(PRODUCT(PI()/180,L18))</f>
        <v>0.66180267019313</v>
      </c>
      <c r="R18" s="6" t="n">
        <f aca="false">COS(PRODUCT(PI()/180,O18))</f>
        <v>0.729615463279524</v>
      </c>
      <c r="S18" s="6" t="n">
        <f aca="false">COS(PRODUCT(PI()/180,L18))</f>
        <v>0.74967808139577</v>
      </c>
      <c r="T18" s="6" t="n">
        <f aca="false">COS(PRODUCT(PI()/180,SUM(K18,-N18)))</f>
        <v>0.994968518250912</v>
      </c>
      <c r="U18" s="6" t="n">
        <f aca="false">SUM(PRODUCT(Q18,P18),PRODUCT(S18,R18,T18))</f>
        <v>0.996803431379543</v>
      </c>
      <c r="V18" s="6" t="n">
        <f aca="false">ACOS(U18)</f>
        <v>0.0799784106133202</v>
      </c>
      <c r="W18" s="6" t="n">
        <f aca="false">SIN(V18)</f>
        <v>0.0798931736130698</v>
      </c>
      <c r="X18" s="6" t="n">
        <f aca="false">PRODUCT(SUM(Q18,-PRODUCT(P18,U18)),PRODUCT(1/R18,1/W18))</f>
        <v>-0.34085663835913</v>
      </c>
      <c r="Y18" s="7" t="n">
        <f aca="false">IF(K18=N18,IF(L18&gt;O18,0,180),PRODUCT(180,1/PI(),ACOS(X18)))</f>
        <v>109.929073693913</v>
      </c>
      <c r="Z18" s="69"/>
    </row>
    <row r="19" s="4" customFormat="true" ht="11.25" hidden="false" customHeight="true" outlineLevel="0" collapsed="false">
      <c r="A19" s="66" t="n">
        <v>10368.1</v>
      </c>
      <c r="B19" s="66" t="n">
        <f aca="false">B64-(A64-A19)</f>
        <v>144.1</v>
      </c>
      <c r="C19" s="67" t="s">
        <v>195</v>
      </c>
      <c r="D19" s="67" t="s">
        <v>196</v>
      </c>
      <c r="E19" s="68" t="n">
        <f aca="false">IF(AND(N19&gt;K19,Y19&lt;180),SUM(360,-Y19),Y19)</f>
        <v>114.449537974955</v>
      </c>
      <c r="F19" s="68" t="n">
        <f aca="false">PRODUCT(6371,ACOS(SUM(PRODUCT(COS(PRODUCT(PI()/180,O19)),COS(PRODUCT(PI()/180,L19)),COS(PRODUCT(PI()/180,SUM(K19,-N19)))),PRODUCT(SIN(PRODUCT(PI()/180,O19)),SIN(PRODUCT(PI()/180,L19))))))</f>
        <v>482.078348870113</v>
      </c>
      <c r="G19" s="3"/>
      <c r="H19" s="3" t="s">
        <v>30</v>
      </c>
      <c r="I19" s="3"/>
      <c r="K19" s="31" t="n">
        <f aca="false">SUM(SUM(-180,PRODUCT(2,SUM(CODE(MID(D19,1,1)),-65),10)),PRODUCT((SUM(CODE(MID(D19,3,1)),-48)),2),PRODUCT(SUM(CODE(MID(D19,5,1)),-65),1/12),1/24)</f>
        <v>1.70833333333333</v>
      </c>
      <c r="L19" s="32" t="n">
        <f aca="false">SUM(SUM(-90,PRODUCT(SUM(CODE(MID(D19,2,1)),-65),10)),SUM(CODE(MID(D19,4,1)),-48),PRODUCT(SUM(CODE(RIGHT(D19,1)),-65),1/24),1/48)</f>
        <v>41.2291666666667</v>
      </c>
      <c r="M19" s="33" t="str">
        <f aca="false">H$1</f>
        <v>IN83FD</v>
      </c>
      <c r="N19" s="34" t="n">
        <f aca="false">SUM(SUM(-180,PRODUCT(2,SUM(CODE(MID(M19,1,1)),-65),10)),PRODUCT((SUM(CODE(MID(M19,3,1)),-48)),2),PRODUCT(SUM(CODE(MID(M19,5,1)),-65),1/12),1/24)</f>
        <v>-3.54166666666667</v>
      </c>
      <c r="O19" s="34" t="n">
        <f aca="false">SUM(SUM(-90,PRODUCT(SUM(CODE(MID(M19,2,1)),-65),10)),SUM(CODE(MID(M19,4,1)),-48),PRODUCT(SUM(CODE(RIGHT(M19,1)),-65),1/24),1/48)</f>
        <v>43.1458333333333</v>
      </c>
      <c r="P19" s="6" t="n">
        <f aca="false">SIN(PRODUCT(PI()/180,O19))</f>
        <v>0.683857642893173</v>
      </c>
      <c r="Q19" s="6" t="n">
        <f aca="false">SIN(PRODUCT(PI()/180,L19))</f>
        <v>0.659072394850738</v>
      </c>
      <c r="R19" s="6" t="n">
        <f aca="false">COS(PRODUCT(PI()/180,O19))</f>
        <v>0.729615463279524</v>
      </c>
      <c r="S19" s="6" t="n">
        <f aca="false">COS(PRODUCT(PI()/180,L19))</f>
        <v>0.752079502676221</v>
      </c>
      <c r="T19" s="6" t="n">
        <f aca="false">COS(PRODUCT(PI()/180,SUM(K19,-N19)))</f>
        <v>0.995804927574662</v>
      </c>
      <c r="U19" s="6" t="n">
        <f aca="false">SUM(PRODUCT(Q19,P19),PRODUCT(S19,R19,T19))</f>
        <v>0.997138572003006</v>
      </c>
      <c r="V19" s="6" t="n">
        <f aca="false">ACOS(U19)</f>
        <v>0.0756676108727252</v>
      </c>
      <c r="W19" s="6" t="n">
        <f aca="false">SIN(V19)</f>
        <v>0.0755954246221757</v>
      </c>
      <c r="X19" s="6" t="n">
        <f aca="false">PRODUCT(SUM(Q19,-PRODUCT(P19,U19)),PRODUCT(1/R19,1/W19))</f>
        <v>-0.413891653113846</v>
      </c>
      <c r="Y19" s="7" t="n">
        <f aca="false">IF(K19=N19,IF(L19&gt;O19,0,180),PRODUCT(180,1/PI(),ACOS(X19)))</f>
        <v>114.449537974955</v>
      </c>
      <c r="Z19" s="69"/>
    </row>
    <row r="20" s="4" customFormat="true" ht="11.25" hidden="false" customHeight="true" outlineLevel="0" collapsed="false">
      <c r="A20" s="66" t="n">
        <v>10368.1</v>
      </c>
      <c r="B20" s="66" t="n">
        <f aca="false">B64-(A64-A20)</f>
        <v>144.1</v>
      </c>
      <c r="C20" s="67" t="s">
        <v>197</v>
      </c>
      <c r="D20" s="67" t="s">
        <v>198</v>
      </c>
      <c r="E20" s="68" t="n">
        <f aca="false">IF(AND(N20&gt;K20,Y20&lt;180),SUM(360,-Y20),Y20)</f>
        <v>181.797546676626</v>
      </c>
      <c r="F20" s="68" t="n">
        <f aca="false">PRODUCT(6371,ACOS(SUM(PRODUCT(COS(PRODUCT(PI()/180,O20)),COS(PRODUCT(PI()/180,L20)),COS(PRODUCT(PI()/180,SUM(K20,-N20)))),PRODUCT(SIN(PRODUCT(PI()/180,O20)),SIN(PRODUCT(PI()/180,L20))))))</f>
        <v>222.495914752996</v>
      </c>
      <c r="G20" s="3"/>
      <c r="H20" s="3" t="s">
        <v>30</v>
      </c>
      <c r="I20" s="3"/>
      <c r="K20" s="31" t="n">
        <f aca="false">SUM(SUM(-180,PRODUCT(2,SUM(CODE(MID(D20,1,1)),-65),10)),PRODUCT((SUM(CODE(MID(D20,3,1)),-48)),2),PRODUCT(SUM(CODE(MID(D20,5,1)),-65),1/12),1/24)</f>
        <v>-3.625</v>
      </c>
      <c r="L20" s="32" t="n">
        <f aca="false">SUM(SUM(-90,PRODUCT(SUM(CODE(MID(D20,2,1)),-65),10)),SUM(CODE(MID(D20,4,1)),-48),PRODUCT(SUM(CODE(RIGHT(D20,1)),-65),1/24),1/48)</f>
        <v>41.1458333333333</v>
      </c>
      <c r="M20" s="33" t="str">
        <f aca="false">H$1</f>
        <v>IN83FD</v>
      </c>
      <c r="N20" s="34" t="n">
        <f aca="false">SUM(SUM(-180,PRODUCT(2,SUM(CODE(MID(M20,1,1)),-65),10)),PRODUCT((SUM(CODE(MID(M20,3,1)),-48)),2),PRODUCT(SUM(CODE(MID(M20,5,1)),-65),1/12),1/24)</f>
        <v>-3.54166666666667</v>
      </c>
      <c r="O20" s="34" t="n">
        <f aca="false">SUM(SUM(-90,PRODUCT(SUM(CODE(MID(M20,2,1)),-65),10)),SUM(CODE(MID(M20,4,1)),-48),PRODUCT(SUM(CODE(RIGHT(M20,1)),-65),1/24),1/48)</f>
        <v>43.1458333333333</v>
      </c>
      <c r="P20" s="6" t="n">
        <f aca="false">SIN(PRODUCT(PI()/180,O20))</f>
        <v>0.683857642893173</v>
      </c>
      <c r="Q20" s="6" t="n">
        <f aca="false">SIN(PRODUCT(PI()/180,L20))</f>
        <v>0.65797784283952</v>
      </c>
      <c r="R20" s="6" t="n">
        <f aca="false">COS(PRODUCT(PI()/180,O20))</f>
        <v>0.729615463279524</v>
      </c>
      <c r="S20" s="6" t="n">
        <f aca="false">COS(PRODUCT(PI()/180,L20))</f>
        <v>0.753037288805974</v>
      </c>
      <c r="T20" s="6" t="n">
        <f aca="false">COS(PRODUCT(PI()/180,SUM(K20,-N20)))</f>
        <v>0.999998942300812</v>
      </c>
      <c r="U20" s="6" t="n">
        <f aca="false">SUM(PRODUCT(Q20,P20),PRODUCT(S20,R20,T20))</f>
        <v>0.999390245889916</v>
      </c>
      <c r="V20" s="6" t="n">
        <f aca="false">ACOS(U20)</f>
        <v>0.0349232325777736</v>
      </c>
      <c r="W20" s="6" t="n">
        <f aca="false">SIN(V20)</f>
        <v>0.0349161340943209</v>
      </c>
      <c r="X20" s="6" t="n">
        <f aca="false">PRODUCT(SUM(Q20,-PRODUCT(P20,U20)),PRODUCT(1/R20,1/W20))</f>
        <v>-0.99950790441327</v>
      </c>
      <c r="Y20" s="7" t="n">
        <f aca="false">IF(K20=N20,IF(L20&gt;O20,0,180),PRODUCT(180,1/PI(),ACOS(X20)))</f>
        <v>178.202453323374</v>
      </c>
      <c r="Z20" s="69"/>
    </row>
    <row r="21" s="4" customFormat="true" ht="11.25" hidden="false" customHeight="true" outlineLevel="0" collapsed="false">
      <c r="A21" s="66" t="n">
        <v>10368.1</v>
      </c>
      <c r="B21" s="66" t="n">
        <f aca="false">B64-(A64-A21)</f>
        <v>144.1</v>
      </c>
      <c r="C21" s="67" t="s">
        <v>199</v>
      </c>
      <c r="D21" s="67" t="s">
        <v>200</v>
      </c>
      <c r="E21" s="68" t="n">
        <f aca="false">IF(AND(N21&gt;K21,Y21&lt;180),SUM(360,-Y21),Y21)</f>
        <v>147.931811468765</v>
      </c>
      <c r="F21" s="68" t="n">
        <f aca="false">PRODUCT(6371,ACOS(SUM(PRODUCT(COS(PRODUCT(PI()/180,O21)),COS(PRODUCT(PI()/180,L21)),COS(PRODUCT(PI()/180,SUM(K21,-N21)))),PRODUCT(SIN(PRODUCT(PI()/180,O21)),SIN(PRODUCT(PI()/180,L21))))))</f>
        <v>572.25319316163</v>
      </c>
      <c r="G21" s="3"/>
      <c r="H21" s="3"/>
      <c r="I21" s="3"/>
      <c r="J21" s="4" t="s">
        <v>201</v>
      </c>
      <c r="K21" s="31" t="n">
        <f aca="false">SUM(SUM(-180,PRODUCT(2,SUM(CODE(MID(D21,1,1)),-65),10)),PRODUCT((SUM(CODE(MID(D21,3,1)),-48)),2),PRODUCT(SUM(CODE(MID(D21,5,1)),-65),1/12),1/24)</f>
        <v>-0.0416666666666668</v>
      </c>
      <c r="L21" s="32" t="n">
        <f aca="false">SUM(SUM(-90,PRODUCT(SUM(CODE(MID(D21,2,1)),-65),10)),SUM(CODE(MID(D21,4,1)),-48),PRODUCT(SUM(CODE(RIGHT(D21,1)),-65),1/24),1/48)</f>
        <v>38.7291666666667</v>
      </c>
      <c r="M21" s="33" t="str">
        <f aca="false">H$1</f>
        <v>IN83FD</v>
      </c>
      <c r="N21" s="34" t="n">
        <f aca="false">SUM(SUM(-180,PRODUCT(2,SUM(CODE(MID(M21,1,1)),-65),10)),PRODUCT((SUM(CODE(MID(M21,3,1)),-48)),2),PRODUCT(SUM(CODE(MID(M21,5,1)),-65),1/12),1/24)</f>
        <v>-3.54166666666667</v>
      </c>
      <c r="O21" s="34" t="n">
        <f aca="false">SUM(SUM(-90,PRODUCT(SUM(CODE(MID(M21,2,1)),-65),10)),SUM(CODE(MID(M21,4,1)),-48),PRODUCT(SUM(CODE(RIGHT(M21,1)),-65),1/24),1/48)</f>
        <v>43.1458333333333</v>
      </c>
      <c r="P21" s="6" t="n">
        <f aca="false">SIN(PRODUCT(PI()/180,O21))</f>
        <v>0.683857642893173</v>
      </c>
      <c r="Q21" s="6" t="n">
        <f aca="false">SIN(PRODUCT(PI()/180,L21))</f>
        <v>0.625639856812563</v>
      </c>
      <c r="R21" s="6" t="n">
        <f aca="false">COS(PRODUCT(PI()/180,O21))</f>
        <v>0.729615463279524</v>
      </c>
      <c r="S21" s="6" t="n">
        <f aca="false">COS(PRODUCT(PI()/180,L21))</f>
        <v>0.780112023729641</v>
      </c>
      <c r="T21" s="6" t="n">
        <f aca="false">COS(PRODUCT(PI()/180,SUM(K21,-N21)))</f>
        <v>0.998134798421867</v>
      </c>
      <c r="U21" s="6" t="n">
        <f aca="false">SUM(PRODUCT(Q21,P21),PRODUCT(S21,R21,T21))</f>
        <v>0.995968754599886</v>
      </c>
      <c r="V21" s="6" t="n">
        <f aca="false">ACOS(U21)</f>
        <v>0.0898215653997222</v>
      </c>
      <c r="W21" s="6" t="n">
        <f aca="false">SIN(V21)</f>
        <v>0.0897008353403262</v>
      </c>
      <c r="X21" s="6" t="n">
        <f aca="false">PRODUCT(SUM(Q21,-PRODUCT(P21,U21)),PRODUCT(1/R21,1/W21))</f>
        <v>-0.847416831191741</v>
      </c>
      <c r="Y21" s="7" t="n">
        <f aca="false">IF(K21=N21,IF(L21&gt;O21,0,180),PRODUCT(180,1/PI(),ACOS(X21)))</f>
        <v>147.931811468765</v>
      </c>
      <c r="Z21" s="69"/>
    </row>
    <row r="22" s="4" customFormat="true" ht="11.25" hidden="false" customHeight="true" outlineLevel="0" collapsed="false">
      <c r="A22" s="66" t="n">
        <v>10368.1</v>
      </c>
      <c r="B22" s="66" t="n">
        <f aca="false">B64-(A64-A22)</f>
        <v>144.1</v>
      </c>
      <c r="C22" s="67" t="s">
        <v>202</v>
      </c>
      <c r="D22" s="67" t="s">
        <v>203</v>
      </c>
      <c r="E22" s="68" t="n">
        <f aca="false">IF(AND(N22&gt;K22,Y22&lt;180),SUM(360,-Y22),Y22)</f>
        <v>112.847932355692</v>
      </c>
      <c r="F22" s="68" t="n">
        <f aca="false">PRODUCT(6371,ACOS(SUM(PRODUCT(COS(PRODUCT(PI()/180,O22)),COS(PRODUCT(PI()/180,L22)),COS(PRODUCT(PI()/180,SUM(K22,-N22)))),PRODUCT(SIN(PRODUCT(PI()/180,O22)),SIN(PRODUCT(PI()/180,L22))))))</f>
        <v>498.536554028166</v>
      </c>
      <c r="G22" s="3"/>
      <c r="H22" s="3" t="s">
        <v>30</v>
      </c>
      <c r="I22" s="3"/>
      <c r="J22" s="32"/>
      <c r="K22" s="31" t="n">
        <f aca="false">SUM(SUM(-180,PRODUCT(2,SUM(CODE(MID(D22,1,1)),-65),10)),PRODUCT((SUM(CODE(MID(D22,3,1)),-48)),2),PRODUCT(SUM(CODE(MID(D22,5,1)),-65),1/12),1/24)</f>
        <v>1.95833333333333</v>
      </c>
      <c r="L22" s="32" t="n">
        <f aca="false">SUM(SUM(-90,PRODUCT(SUM(CODE(MID(D22,2,1)),-65),10)),SUM(CODE(MID(D22,4,1)),-48),PRODUCT(SUM(CODE(RIGHT(D22,1)),-65),1/24),1/48)</f>
        <v>41.2708333333333</v>
      </c>
      <c r="M22" s="33" t="str">
        <f aca="false">H$1</f>
        <v>IN83FD</v>
      </c>
      <c r="N22" s="34" t="n">
        <f aca="false">SUM(SUM(-180,PRODUCT(2,SUM(CODE(MID(M22,1,1)),-65),10)),PRODUCT((SUM(CODE(MID(M22,3,1)),-48)),2),PRODUCT(SUM(CODE(MID(M22,5,1)),-65),1/12),1/24)</f>
        <v>-3.54166666666667</v>
      </c>
      <c r="O22" s="34" t="n">
        <f aca="false">SUM(SUM(-90,PRODUCT(SUM(CODE(MID(M22,2,1)),-65),10)),SUM(CODE(MID(M22,4,1)),-48),PRODUCT(SUM(CODE(RIGHT(M22,1)),-65),1/24),1/48)</f>
        <v>43.1458333333333</v>
      </c>
      <c r="P22" s="6" t="n">
        <f aca="false">SIN(PRODUCT(PI()/180,O22))</f>
        <v>0.683857642893173</v>
      </c>
      <c r="Q22" s="6" t="n">
        <f aca="false">SIN(PRODUCT(PI()/180,L22))</f>
        <v>0.659619148175693</v>
      </c>
      <c r="R22" s="6" t="n">
        <f aca="false">COS(PRODUCT(PI()/180,O22))</f>
        <v>0.729615463279524</v>
      </c>
      <c r="S22" s="6" t="n">
        <f aca="false">COS(PRODUCT(PI()/180,L22))</f>
        <v>0.751600012879173</v>
      </c>
      <c r="T22" s="6" t="n">
        <f aca="false">COS(PRODUCT(PI()/180,SUM(K22,-N22)))</f>
        <v>0.995396198367179</v>
      </c>
      <c r="U22" s="6" t="n">
        <f aca="false">SUM(PRODUCT(Q22,P22),PRODUCT(S22,R22,T22))</f>
        <v>0.996939959379443</v>
      </c>
      <c r="V22" s="6" t="n">
        <f aca="false">ACOS(U22)</f>
        <v>0.0782509110074033</v>
      </c>
      <c r="W22" s="6" t="n">
        <f aca="false">SIN(V22)</f>
        <v>0.0781710777238875</v>
      </c>
      <c r="X22" s="6" t="n">
        <f aca="false">PRODUCT(SUM(Q22,-PRODUCT(P22,U22)),PRODUCT(1/R22,1/W22))</f>
        <v>-0.388286660660093</v>
      </c>
      <c r="Y22" s="7" t="n">
        <f aca="false">IF(K22=N22,IF(L22&gt;O22,0,180),PRODUCT(180,1/PI(),ACOS(X22)))</f>
        <v>112.847932355692</v>
      </c>
      <c r="Z22" s="69"/>
    </row>
    <row r="23" s="4" customFormat="true" ht="11.25" hidden="false" customHeight="true" outlineLevel="0" collapsed="false">
      <c r="A23" s="66" t="n">
        <v>10368.1</v>
      </c>
      <c r="B23" s="66" t="n">
        <f aca="false">B64-(A64-A23)</f>
        <v>144.1</v>
      </c>
      <c r="C23" s="67" t="s">
        <v>204</v>
      </c>
      <c r="D23" s="67" t="s">
        <v>205</v>
      </c>
      <c r="E23" s="68" t="n">
        <f aca="false">IF(AND(N23&gt;K23,Y23&lt;180),SUM(360,-Y23),Y23)</f>
        <v>124.801890441257</v>
      </c>
      <c r="F23" s="68" t="n">
        <f aca="false">PRODUCT(6371,ACOS(SUM(PRODUCT(COS(PRODUCT(PI()/180,O23)),COS(PRODUCT(PI()/180,L23)),COS(PRODUCT(PI()/180,SUM(K23,-N23)))),PRODUCT(SIN(PRODUCT(PI()/180,O23)),SIN(PRODUCT(PI()/180,L23))))))</f>
        <v>670.117622189223</v>
      </c>
      <c r="G23" s="3"/>
      <c r="H23" s="3" t="s">
        <v>30</v>
      </c>
      <c r="I23" s="3"/>
      <c r="J23" s="32" t="s">
        <v>201</v>
      </c>
      <c r="K23" s="31" t="n">
        <f aca="false">SUM(SUM(-180,PRODUCT(2,SUM(CODE(MID(D23,1,1)),-65),10)),PRODUCT((SUM(CODE(MID(D23,3,1)),-48)),2),PRODUCT(SUM(CODE(MID(D23,5,1)),-65),1/12),1/24)</f>
        <v>2.875</v>
      </c>
      <c r="L23" s="32" t="n">
        <f aca="false">SUM(SUM(-90,PRODUCT(SUM(CODE(MID(D23,2,1)),-65),10)),SUM(CODE(MID(D23,4,1)),-48),PRODUCT(SUM(CODE(RIGHT(D23,1)),-65),1/24),1/48)</f>
        <v>39.5208333333333</v>
      </c>
      <c r="M23" s="33" t="str">
        <f aca="false">H$1</f>
        <v>IN83FD</v>
      </c>
      <c r="N23" s="34" t="n">
        <f aca="false">SUM(SUM(-180,PRODUCT(2,SUM(CODE(MID(M23,1,1)),-65),10)),PRODUCT((SUM(CODE(MID(M23,3,1)),-48)),2),PRODUCT(SUM(CODE(MID(M23,5,1)),-65),1/12),1/24)</f>
        <v>-3.54166666666667</v>
      </c>
      <c r="O23" s="34" t="n">
        <f aca="false">SUM(SUM(-90,PRODUCT(SUM(CODE(MID(M23,2,1)),-65),10)),SUM(CODE(MID(M23,4,1)),-48),PRODUCT(SUM(CODE(RIGHT(M23,1)),-65),1/24),1/48)</f>
        <v>43.1458333333333</v>
      </c>
      <c r="P23" s="6" t="n">
        <f aca="false">SIN(PRODUCT(PI()/180,O23))</f>
        <v>0.683857642893173</v>
      </c>
      <c r="Q23" s="6" t="n">
        <f aca="false">SIN(PRODUCT(PI()/180,L23))</f>
        <v>0.636358748838891</v>
      </c>
      <c r="R23" s="6" t="n">
        <f aca="false">COS(PRODUCT(PI()/180,O23))</f>
        <v>0.729615463279524</v>
      </c>
      <c r="S23" s="6" t="n">
        <f aca="false">COS(PRODUCT(PI()/180,L23))</f>
        <v>0.771393247816055</v>
      </c>
      <c r="T23" s="6" t="n">
        <f aca="false">COS(PRODUCT(PI()/180,SUM(K23,-N23)))</f>
        <v>0.993735452118734</v>
      </c>
      <c r="U23" s="6" t="n">
        <f aca="false">SUM(PRODUCT(Q23,P23),PRODUCT(S23,R23,T23))</f>
        <v>0.994473420284732</v>
      </c>
      <c r="V23" s="6" t="n">
        <f aca="false">ACOS(U23)</f>
        <v>0.105182486609515</v>
      </c>
      <c r="W23" s="6" t="n">
        <f aca="false">SIN(V23)</f>
        <v>0.104988648658729</v>
      </c>
      <c r="X23" s="6" t="n">
        <f aca="false">PRODUCT(SUM(Q23,-PRODUCT(P23,U23)),PRODUCT(1/R23,1/W23))</f>
        <v>-0.570740660719163</v>
      </c>
      <c r="Y23" s="7" t="n">
        <f aca="false">IF(K23=N23,IF(L23&gt;O23,0,180),PRODUCT(180,1/PI(),ACOS(X23)))</f>
        <v>124.801890441257</v>
      </c>
      <c r="Z23" s="69"/>
    </row>
    <row r="24" s="4" customFormat="true" ht="11.25" hidden="false" customHeight="true" outlineLevel="0" collapsed="false">
      <c r="A24" s="66" t="n">
        <v>10368.1</v>
      </c>
      <c r="B24" s="66" t="n">
        <f aca="false">B64-(A64-A24)</f>
        <v>144.1</v>
      </c>
      <c r="C24" s="67" t="s">
        <v>206</v>
      </c>
      <c r="D24" s="67" t="s">
        <v>107</v>
      </c>
      <c r="E24" s="68" t="n">
        <f aca="false">IF(AND(N24&gt;K24,Y24&lt;180),SUM(360,-Y24),Y24)</f>
        <v>137.758496785427</v>
      </c>
      <c r="F24" s="68" t="n">
        <f aca="false">PRODUCT(6371,ACOS(SUM(PRODUCT(COS(PRODUCT(PI()/180,O24)),COS(PRODUCT(PI()/180,L24)),COS(PRODUCT(PI()/180,SUM(K24,-N24)))),PRODUCT(SIN(PRODUCT(PI()/180,O24)),SIN(PRODUCT(PI()/180,L24))))))</f>
        <v>622.462385850693</v>
      </c>
      <c r="G24" s="3" t="s">
        <v>30</v>
      </c>
      <c r="H24" s="3" t="s">
        <v>30</v>
      </c>
      <c r="I24" s="3"/>
      <c r="J24" s="32"/>
      <c r="K24" s="31" t="n">
        <f aca="false">SUM(SUM(-180,PRODUCT(2,SUM(CODE(MID(D24,1,1)),-65),10)),PRODUCT((SUM(CODE(MID(D24,3,1)),-48)),2),PRODUCT(SUM(CODE(MID(D24,5,1)),-65),1/12),1/24)</f>
        <v>1.29166666666667</v>
      </c>
      <c r="L24" s="32" t="n">
        <f aca="false">SUM(SUM(-90,PRODUCT(SUM(CODE(MID(D24,2,1)),-65),10)),SUM(CODE(MID(D24,4,1)),-48),PRODUCT(SUM(CODE(RIGHT(D24,1)),-65),1/24),1/48)</f>
        <v>38.8958333333333</v>
      </c>
      <c r="M24" s="33" t="str">
        <f aca="false">H$1</f>
        <v>IN83FD</v>
      </c>
      <c r="N24" s="34" t="n">
        <f aca="false">SUM(SUM(-180,PRODUCT(2,SUM(CODE(MID(M24,1,1)),-65),10)),PRODUCT((SUM(CODE(MID(M24,3,1)),-48)),2),PRODUCT(SUM(CODE(MID(M24,5,1)),-65),1/12),1/24)</f>
        <v>-3.54166666666667</v>
      </c>
      <c r="O24" s="34" t="n">
        <f aca="false">SUM(SUM(-90,PRODUCT(SUM(CODE(MID(M24,2,1)),-65),10)),SUM(CODE(MID(M24,4,1)),-48),PRODUCT(SUM(CODE(RIGHT(M24,1)),-65),1/24),1/48)</f>
        <v>43.1458333333333</v>
      </c>
      <c r="P24" s="6" t="n">
        <f aca="false">SIN(PRODUCT(PI()/180,O24))</f>
        <v>0.683857642893173</v>
      </c>
      <c r="Q24" s="6" t="n">
        <f aca="false">SIN(PRODUCT(PI()/180,L24))</f>
        <v>0.627906460550052</v>
      </c>
      <c r="R24" s="6" t="n">
        <f aca="false">COS(PRODUCT(PI()/180,O24))</f>
        <v>0.729615463279524</v>
      </c>
      <c r="S24" s="6" t="n">
        <f aca="false">COS(PRODUCT(PI()/180,L24))</f>
        <v>0.77828881323035</v>
      </c>
      <c r="T24" s="6" t="n">
        <f aca="false">COS(PRODUCT(PI()/180,SUM(K24,-N24)))</f>
        <v>0.996444008817972</v>
      </c>
      <c r="U24" s="6" t="n">
        <f aca="false">SUM(PRODUCT(Q24,P24),PRODUCT(S24,R24,T24))</f>
        <v>0.995230909984209</v>
      </c>
      <c r="V24" s="6" t="n">
        <f aca="false">ACOS(U24)</f>
        <v>0.0977024620704273</v>
      </c>
      <c r="W24" s="6" t="n">
        <f aca="false">SIN(V24)</f>
        <v>0.0975470953540076</v>
      </c>
      <c r="X24" s="6" t="n">
        <f aca="false">PRODUCT(SUM(Q24,-PRODUCT(P24,U24)),PRODUCT(1/R24,1/W24))</f>
        <v>-0.74031782924783</v>
      </c>
      <c r="Y24" s="7" t="n">
        <f aca="false">IF(K24=N24,IF(L24&gt;O24,0,180),PRODUCT(180,1/PI(),ACOS(X24)))</f>
        <v>137.758496785427</v>
      </c>
      <c r="Z24" s="69"/>
    </row>
    <row r="25" s="4" customFormat="true" ht="11.25" hidden="false" customHeight="true" outlineLevel="0" collapsed="false">
      <c r="A25" s="66"/>
      <c r="B25" s="66"/>
      <c r="C25" s="67"/>
      <c r="D25" s="67"/>
      <c r="E25" s="68"/>
      <c r="F25" s="68"/>
      <c r="G25" s="3"/>
      <c r="H25" s="3" t="s">
        <v>30</v>
      </c>
      <c r="I25" s="3"/>
      <c r="J25" s="32"/>
      <c r="K25" s="31" t="n">
        <f aca="false">SUM(SUM(-180,PRODUCT(2,SUM(CODE(MID(D25,1,1)),-65),10)),PRODUCT((SUM(CODE(MID(D25,3,1)),-48)),2),PRODUCT(SUM(CODE(MID(D25,5,1)),-65),1/12),1/24)</f>
        <v>-1581.375</v>
      </c>
      <c r="L25" s="32" t="n">
        <f aca="false">SUM(SUM(-90,PRODUCT(SUM(CODE(MID(D25,2,1)),-65),10)),SUM(CODE(MID(D25,4,1)),-48),PRODUCT(SUM(CODE(RIGHT(D25,1)),-65),1/24),1/48)</f>
        <v>-790.6875</v>
      </c>
      <c r="M25" s="33" t="str">
        <f aca="false">H$1</f>
        <v>IN83FD</v>
      </c>
      <c r="N25" s="34" t="n">
        <f aca="false">SUM(SUM(-180,PRODUCT(2,SUM(CODE(MID(M25,1,1)),-65),10)),PRODUCT((SUM(CODE(MID(M25,3,1)),-48)),2),PRODUCT(SUM(CODE(MID(M25,5,1)),-65),1/12),1/24)</f>
        <v>-3.54166666666667</v>
      </c>
      <c r="O25" s="34" t="n">
        <f aca="false">SUM(SUM(-90,PRODUCT(SUM(CODE(MID(M25,2,1)),-65),10)),SUM(CODE(MID(M25,4,1)),-48),PRODUCT(SUM(CODE(RIGHT(M25,1)),-65),1/24),1/48)</f>
        <v>43.1458333333333</v>
      </c>
      <c r="P25" s="6" t="n">
        <f aca="false">SIN(PRODUCT(PI()/180,O25))</f>
        <v>0.683857642893173</v>
      </c>
      <c r="Q25" s="6" t="n">
        <f aca="false">SIN(PRODUCT(PI()/180,L25))</f>
        <v>-0.943728822068278</v>
      </c>
      <c r="R25" s="6" t="n">
        <f aca="false">COS(PRODUCT(PI()/180,O25))</f>
        <v>0.729615463279524</v>
      </c>
      <c r="S25" s="6" t="n">
        <f aca="false">COS(PRODUCT(PI()/180,L25))</f>
        <v>0.330720290272038</v>
      </c>
      <c r="T25" s="6" t="n">
        <f aca="false">COS(PRODUCT(PI()/180,SUM(K25,-N25)))</f>
        <v>-0.741195262094842</v>
      </c>
      <c r="U25" s="6" t="n">
        <f aca="false">SUM(PRODUCT(Q25,P25),PRODUCT(S25,R25,T25))</f>
        <v>-0.824225574879316</v>
      </c>
      <c r="V25" s="6" t="n">
        <f aca="false">ACOS(U25)</f>
        <v>2.53962955221243</v>
      </c>
      <c r="W25" s="6" t="n">
        <f aca="false">SIN(V25)</f>
        <v>0.566261601836872</v>
      </c>
      <c r="X25" s="6" t="n">
        <f aca="false">PRODUCT(SUM(Q25,-PRODUCT(P25,U25)),PRODUCT(1/R25,1/W25))</f>
        <v>-0.919939247561501</v>
      </c>
      <c r="Y25" s="7" t="n">
        <f aca="false">IF(K25=N25,IF(L25&gt;O25,0,180),PRODUCT(180,1/PI(),ACOS(X25)))</f>
        <v>156.917201959302</v>
      </c>
      <c r="Z25" s="69"/>
    </row>
    <row r="26" s="4" customFormat="true" ht="11.25" hidden="false" customHeight="true" outlineLevel="0" collapsed="false">
      <c r="A26" s="66" t="n">
        <v>10368</v>
      </c>
      <c r="B26" s="66" t="n">
        <f aca="false">B64-(A64-A26)</f>
        <v>144</v>
      </c>
      <c r="C26" s="67" t="s">
        <v>207</v>
      </c>
      <c r="D26" s="67" t="s">
        <v>208</v>
      </c>
      <c r="E26" s="68" t="n">
        <f aca="false">IF(AND(N26&gt;K26,Y26&lt;180),SUM(360,-Y26),Y26)</f>
        <v>36.5715584350248</v>
      </c>
      <c r="F26" s="68" t="n">
        <f aca="false">PRODUCT(6371,ACOS(SUM(PRODUCT(COS(PRODUCT(PI()/180,O26)),COS(PRODUCT(PI()/180,L26)),COS(PRODUCT(PI()/180,SUM(K26,-N26)))),PRODUCT(SIN(PRODUCT(PI()/180,O26)),SIN(PRODUCT(PI()/180,L26))))))</f>
        <v>668.141561967606</v>
      </c>
      <c r="G26" s="3"/>
      <c r="H26" s="3" t="s">
        <v>30</v>
      </c>
      <c r="I26" s="3"/>
      <c r="J26" s="32"/>
      <c r="K26" s="31" t="n">
        <f aca="false">SUM(SUM(-180,PRODUCT(2,SUM(CODE(MID(D26,1,1)),-65),10)),PRODUCT((SUM(CODE(MID(D26,3,1)),-48)),2),PRODUCT(SUM(CODE(MID(D26,5,1)),-65),1/12),1/24)</f>
        <v>1.79166666666667</v>
      </c>
      <c r="L26" s="32" t="n">
        <f aca="false">SUM(SUM(-90,PRODUCT(SUM(CODE(MID(D26,2,1)),-65),10)),SUM(CODE(MID(D26,4,1)),-48),PRODUCT(SUM(CODE(RIGHT(D26,1)),-65),1/24),1/48)</f>
        <v>47.8541666666667</v>
      </c>
      <c r="M26" s="33" t="str">
        <f aca="false">H$1</f>
        <v>IN83FD</v>
      </c>
      <c r="N26" s="34" t="n">
        <f aca="false">SUM(SUM(-180,PRODUCT(2,SUM(CODE(MID(M26,1,1)),-65),10)),PRODUCT((SUM(CODE(MID(M26,3,1)),-48)),2),PRODUCT(SUM(CODE(MID(M26,5,1)),-65),1/12),1/24)</f>
        <v>-3.54166666666667</v>
      </c>
      <c r="O26" s="34" t="n">
        <f aca="false">SUM(SUM(-90,PRODUCT(SUM(CODE(MID(M26,2,1)),-65),10)),SUM(CODE(MID(M26,4,1)),-48),PRODUCT(SUM(CODE(RIGHT(M26,1)),-65),1/24),1/48)</f>
        <v>43.1458333333333</v>
      </c>
      <c r="P26" s="6" t="n">
        <f aca="false">SIN(PRODUCT(PI()/180,O26))</f>
        <v>0.683857642893173</v>
      </c>
      <c r="Q26" s="6" t="n">
        <f aca="false">SIN(PRODUCT(PI()/180,L26))</f>
        <v>0.741439300839509</v>
      </c>
      <c r="R26" s="6" t="n">
        <f aca="false">COS(PRODUCT(PI()/180,O26))</f>
        <v>0.729615463279524</v>
      </c>
      <c r="S26" s="6" t="n">
        <f aca="false">COS(PRODUCT(PI()/180,L26))</f>
        <v>0.67101994245374</v>
      </c>
      <c r="T26" s="6" t="n">
        <f aca="false">COS(PRODUCT(PI()/180,SUM(K26,-N26)))</f>
        <v>0.995670790649805</v>
      </c>
      <c r="U26" s="6" t="n">
        <f aca="false">SUM(PRODUCT(Q26,P26),PRODUCT(S26,R26,T26))</f>
        <v>0.994505936236771</v>
      </c>
      <c r="V26" s="6" t="n">
        <f aca="false">ACOS(U26)</f>
        <v>0.104872321765437</v>
      </c>
      <c r="W26" s="6" t="n">
        <f aca="false">SIN(V26)</f>
        <v>0.104680192920261</v>
      </c>
      <c r="X26" s="6" t="n">
        <f aca="false">PRODUCT(SUM(Q26,-PRODUCT(P26,U26)),PRODUCT(1/R26,1/W26))</f>
        <v>0.803113341670891</v>
      </c>
      <c r="Y26" s="7" t="n">
        <f aca="false">IF(K26=N26,IF(L26&gt;O26,0,180),PRODUCT(180,1/PI(),ACOS(X26)))</f>
        <v>36.5715584350248</v>
      </c>
      <c r="Z26" s="69"/>
    </row>
    <row r="27" s="4" customFormat="true" ht="11.25" hidden="false" customHeight="true" outlineLevel="0" collapsed="false">
      <c r="A27" s="66" t="n">
        <v>10368</v>
      </c>
      <c r="B27" s="66" t="n">
        <f aca="false">B64-(A64-A27)</f>
        <v>144</v>
      </c>
      <c r="C27" s="67" t="s">
        <v>209</v>
      </c>
      <c r="D27" s="67" t="s">
        <v>210</v>
      </c>
      <c r="E27" s="68" t="n">
        <f aca="false">IF(AND(N27&gt;K27,Y27&lt;180),SUM(360,-Y27),Y27)</f>
        <v>31.3786381190798</v>
      </c>
      <c r="F27" s="68" t="n">
        <f aca="false">PRODUCT(6371,ACOS(SUM(PRODUCT(COS(PRODUCT(PI()/180,O27)),COS(PRODUCT(PI()/180,L27)),COS(PRODUCT(PI()/180,SUM(K27,-N27)))),PRODUCT(SIN(PRODUCT(PI()/180,O27)),SIN(PRODUCT(PI()/180,L27))))))</f>
        <v>793.010594499608</v>
      </c>
      <c r="G27" s="3"/>
      <c r="H27" s="3" t="s">
        <v>30</v>
      </c>
      <c r="I27" s="3"/>
      <c r="K27" s="31" t="n">
        <f aca="false">SUM(SUM(-180,PRODUCT(2,SUM(CODE(MID(D27,1,1)),-65),10)),PRODUCT((SUM(CODE(MID(D27,3,1)),-48)),2),PRODUCT(SUM(CODE(MID(D27,5,1)),-65),1/12),1/24)</f>
        <v>2.125</v>
      </c>
      <c r="L27" s="32" t="n">
        <f aca="false">SUM(SUM(-90,PRODUCT(SUM(CODE(MID(D27,2,1)),-65),10)),SUM(CODE(MID(D27,4,1)),-48),PRODUCT(SUM(CODE(RIGHT(D27,1)),-65),1/24),1/48)</f>
        <v>49.1041666666667</v>
      </c>
      <c r="M27" s="33" t="str">
        <f aca="false">H$1</f>
        <v>IN83FD</v>
      </c>
      <c r="N27" s="34" t="n">
        <f aca="false">SUM(SUM(-180,PRODUCT(2,SUM(CODE(MID(M27,1,1)),-65),10)),PRODUCT((SUM(CODE(MID(M27,3,1)),-48)),2),PRODUCT(SUM(CODE(MID(M27,5,1)),-65),1/12),1/24)</f>
        <v>-3.54166666666667</v>
      </c>
      <c r="O27" s="34" t="n">
        <f aca="false">SUM(SUM(-90,PRODUCT(SUM(CODE(MID(M27,2,1)),-65),10)),SUM(CODE(MID(M27,4,1)),-48),PRODUCT(SUM(CODE(RIGHT(M27,1)),-65),1/24),1/48)</f>
        <v>43.1458333333333</v>
      </c>
      <c r="P27" s="6" t="n">
        <f aca="false">SIN(PRODUCT(PI()/180,O27))</f>
        <v>0.683857642893173</v>
      </c>
      <c r="Q27" s="6" t="n">
        <f aca="false">SIN(PRODUCT(PI()/180,L27))</f>
        <v>0.755901081264544</v>
      </c>
      <c r="R27" s="6" t="n">
        <f aca="false">COS(PRODUCT(PI()/180,O27))</f>
        <v>0.729615463279524</v>
      </c>
      <c r="S27" s="6" t="n">
        <f aca="false">COS(PRODUCT(PI()/180,L27))</f>
        <v>0.654685844770676</v>
      </c>
      <c r="T27" s="6" t="n">
        <f aca="false">COS(PRODUCT(PI()/180,SUM(K27,-N27)))</f>
        <v>0.995113183451003</v>
      </c>
      <c r="U27" s="6" t="n">
        <f aca="false">SUM(PRODUCT(Q27,P27),PRODUCT(S27,R27,T27))</f>
        <v>0.992263367265542</v>
      </c>
      <c r="V27" s="6" t="n">
        <f aca="false">ACOS(U27)</f>
        <v>0.124471918772502</v>
      </c>
      <c r="W27" s="6" t="n">
        <f aca="false">SIN(V27)</f>
        <v>0.124150755063542</v>
      </c>
      <c r="X27" s="6" t="n">
        <f aca="false">PRODUCT(SUM(Q27,-PRODUCT(P27,U27)),PRODUCT(1/R27,1/W27))</f>
        <v>0.853744988654076</v>
      </c>
      <c r="Y27" s="7" t="n">
        <f aca="false">IF(K27=N27,IF(L27&gt;O27,0,180),PRODUCT(180,1/PI(),ACOS(X27)))</f>
        <v>31.3786381190798</v>
      </c>
      <c r="Z27" s="69"/>
    </row>
    <row r="28" s="4" customFormat="true" ht="11.25" hidden="false" customHeight="true" outlineLevel="0" collapsed="false">
      <c r="A28" s="66" t="n">
        <v>10368</v>
      </c>
      <c r="B28" s="66" t="n">
        <f aca="false">B64-(A64-A28)</f>
        <v>144</v>
      </c>
      <c r="C28" s="67" t="s">
        <v>211</v>
      </c>
      <c r="D28" s="67" t="s">
        <v>212</v>
      </c>
      <c r="E28" s="68" t="n">
        <f aca="false">IF(AND(N28&gt;K28,Y28&lt;180),SUM(360,-Y28),Y28)</f>
        <v>81.1474305300316</v>
      </c>
      <c r="F28" s="68" t="n">
        <f aca="false">PRODUCT(6371,ACOS(SUM(PRODUCT(COS(PRODUCT(PI()/180,O28)),COS(PRODUCT(PI()/180,L28)),COS(PRODUCT(PI()/180,SUM(K28,-N28)))),PRODUCT(SIN(PRODUCT(PI()/180,O28)),SIN(PRODUCT(PI()/180,L28))))))</f>
        <v>655.859125552822</v>
      </c>
      <c r="G28" s="3"/>
      <c r="H28" s="3" t="s">
        <v>30</v>
      </c>
      <c r="I28" s="3"/>
      <c r="K28" s="31" t="n">
        <f aca="false">SUM(SUM(-180,PRODUCT(2,SUM(CODE(MID(D28,1,1)),-65),10)),PRODUCT((SUM(CODE(MID(D28,3,1)),-48)),2),PRODUCT(SUM(CODE(MID(D28,5,1)),-65),1/12),1/24)</f>
        <v>4.54166666666667</v>
      </c>
      <c r="L28" s="32" t="n">
        <f aca="false">SUM(SUM(-90,PRODUCT(SUM(CODE(MID(D28,2,1)),-65),10)),SUM(CODE(MID(D28,4,1)),-48),PRODUCT(SUM(CODE(RIGHT(D28,1)),-65),1/24),1/48)</f>
        <v>43.7708333333333</v>
      </c>
      <c r="M28" s="33" t="str">
        <f aca="false">H$1</f>
        <v>IN83FD</v>
      </c>
      <c r="N28" s="34" t="n">
        <f aca="false">SUM(SUM(-180,PRODUCT(2,SUM(CODE(MID(M28,1,1)),-65),10)),PRODUCT((SUM(CODE(MID(M28,3,1)),-48)),2),PRODUCT(SUM(CODE(MID(M28,5,1)),-65),1/12),1/24)</f>
        <v>-3.54166666666667</v>
      </c>
      <c r="O28" s="34" t="n">
        <f aca="false">SUM(SUM(-90,PRODUCT(SUM(CODE(MID(M28,2,1)),-65),10)),SUM(CODE(MID(M28,4,1)),-48),PRODUCT(SUM(CODE(RIGHT(M28,1)),-65),1/24),1/48)</f>
        <v>43.1458333333333</v>
      </c>
      <c r="P28" s="6" t="n">
        <f aca="false">SIN(PRODUCT(PI()/180,O28))</f>
        <v>0.683857642893173</v>
      </c>
      <c r="Q28" s="6" t="n">
        <f aca="false">SIN(PRODUCT(PI()/180,L28))</f>
        <v>0.691775669011835</v>
      </c>
      <c r="R28" s="6" t="n">
        <f aca="false">COS(PRODUCT(PI()/180,O28))</f>
        <v>0.729615463279524</v>
      </c>
      <c r="S28" s="6" t="n">
        <f aca="false">COS(PRODUCT(PI()/180,L28))</f>
        <v>0.72211247306997</v>
      </c>
      <c r="T28" s="6" t="n">
        <f aca="false">COS(PRODUCT(PI()/180,SUM(K28,-N28)))</f>
        <v>0.990064602337041</v>
      </c>
      <c r="U28" s="6" t="n">
        <f aca="false">SUM(PRODUCT(Q28,P28),PRODUCT(S28,R28,T28))</f>
        <v>0.994705897407622</v>
      </c>
      <c r="V28" s="6" t="n">
        <f aca="false">ACOS(U28)</f>
        <v>0.102944455431302</v>
      </c>
      <c r="W28" s="6" t="n">
        <f aca="false">SIN(V28)</f>
        <v>0.102762725063604</v>
      </c>
      <c r="X28" s="6" t="n">
        <f aca="false">PRODUCT(SUM(Q28,-PRODUCT(P28,U28)),PRODUCT(1/R28,1/W28))</f>
        <v>0.15389248151843</v>
      </c>
      <c r="Y28" s="7" t="n">
        <f aca="false">IF(K28=N28,IF(L28&gt;O28,0,180),PRODUCT(180,1/PI(),ACOS(X28)))</f>
        <v>81.1474305300316</v>
      </c>
      <c r="Z28" s="69"/>
    </row>
    <row r="29" s="4" customFormat="true" ht="11.25" hidden="false" customHeight="true" outlineLevel="0" collapsed="false">
      <c r="A29" s="66" t="n">
        <v>10368</v>
      </c>
      <c r="B29" s="66" t="n">
        <f aca="false">B64-(A64-A29)</f>
        <v>144</v>
      </c>
      <c r="C29" s="67" t="s">
        <v>213</v>
      </c>
      <c r="D29" s="67" t="s">
        <v>214</v>
      </c>
      <c r="E29" s="68" t="n">
        <f aca="false">IF(AND(N29&gt;K29,Y29&lt;180),SUM(360,-Y29),Y29)</f>
        <v>54.5617135274192</v>
      </c>
      <c r="F29" s="68" t="n">
        <f aca="false">PRODUCT(6371,ACOS(SUM(PRODUCT(COS(PRODUCT(PI()/180,O29)),COS(PRODUCT(PI()/180,L29)),COS(PRODUCT(PI()/180,SUM(K29,-N29)))),PRODUCT(SIN(PRODUCT(PI()/180,O29)),SIN(PRODUCT(PI()/180,L29))))))</f>
        <v>493.148811836317</v>
      </c>
      <c r="G29" s="3"/>
      <c r="H29" s="3" t="s">
        <v>30</v>
      </c>
      <c r="I29" s="3"/>
      <c r="K29" s="31" t="n">
        <f aca="false">SUM(SUM(-180,PRODUCT(2,SUM(CODE(MID(D29,1,1)),-65),10)),PRODUCT((SUM(CODE(MID(D29,3,1)),-48)),2),PRODUCT(SUM(CODE(MID(D29,5,1)),-65),1/12),1/24)</f>
        <v>1.625</v>
      </c>
      <c r="L29" s="32" t="n">
        <f aca="false">SUM(SUM(-90,PRODUCT(SUM(CODE(MID(D29,2,1)),-65),10)),SUM(CODE(MID(D29,4,1)),-48),PRODUCT(SUM(CODE(RIGHT(D29,1)),-65),1/24),1/48)</f>
        <v>45.6041666666667</v>
      </c>
      <c r="M29" s="33" t="str">
        <f aca="false">H$1</f>
        <v>IN83FD</v>
      </c>
      <c r="N29" s="34" t="n">
        <f aca="false">SUM(SUM(-180,PRODUCT(2,SUM(CODE(MID(M29,1,1)),-65),10)),PRODUCT((SUM(CODE(MID(M29,3,1)),-48)),2),PRODUCT(SUM(CODE(MID(M29,5,1)),-65),1/12),1/24)</f>
        <v>-3.54166666666667</v>
      </c>
      <c r="O29" s="34" t="n">
        <f aca="false">SUM(SUM(-90,PRODUCT(SUM(CODE(MID(M29,2,1)),-65),10)),SUM(CODE(MID(M29,4,1)),-48),PRODUCT(SUM(CODE(RIGHT(M29,1)),-65),1/24),1/48)</f>
        <v>43.1458333333333</v>
      </c>
      <c r="P29" s="6" t="n">
        <f aca="false">SIN(PRODUCT(PI()/180,O29))</f>
        <v>0.683857642893173</v>
      </c>
      <c r="Q29" s="6" t="n">
        <f aca="false">SIN(PRODUCT(PI()/180,L29))</f>
        <v>0.714523558697463</v>
      </c>
      <c r="R29" s="6" t="n">
        <f aca="false">COS(PRODUCT(PI()/180,O29))</f>
        <v>0.729615463279524</v>
      </c>
      <c r="S29" s="6" t="n">
        <f aca="false">COS(PRODUCT(PI()/180,L29))</f>
        <v>0.699611380743848</v>
      </c>
      <c r="T29" s="6" t="n">
        <f aca="false">COS(PRODUCT(PI()/180,SUM(K29,-N29)))</f>
        <v>0.995936957975393</v>
      </c>
      <c r="U29" s="6" t="n">
        <f aca="false">SUM(PRODUCT(Q29,P29),PRODUCT(S29,R29,T29))</f>
        <v>0.997005709562738</v>
      </c>
      <c r="V29" s="6" t="n">
        <f aca="false">ACOS(U29)</f>
        <v>0.0774052443629441</v>
      </c>
      <c r="W29" s="6" t="n">
        <f aca="false">SIN(V29)</f>
        <v>0.0773279710020976</v>
      </c>
      <c r="X29" s="6" t="n">
        <f aca="false">PRODUCT(SUM(Q29,-PRODUCT(P29,U29)),PRODUCT(1/R29,1/W29))</f>
        <v>0.579825731746276</v>
      </c>
      <c r="Y29" s="7" t="n">
        <f aca="false">IF(K29=N29,IF(L29&gt;O29,0,180),PRODUCT(180,1/PI(),ACOS(X29)))</f>
        <v>54.5617135274192</v>
      </c>
      <c r="Z29" s="69"/>
    </row>
    <row r="30" s="4" customFormat="true" ht="11.25" hidden="false" customHeight="true" outlineLevel="0" collapsed="false">
      <c r="A30" s="66" t="n">
        <v>10368</v>
      </c>
      <c r="B30" s="66" t="n">
        <f aca="false">B64-(A64-A30)</f>
        <v>144</v>
      </c>
      <c r="C30" s="67" t="s">
        <v>215</v>
      </c>
      <c r="D30" s="67" t="s">
        <v>210</v>
      </c>
      <c r="E30" s="68" t="n">
        <f aca="false">IF(AND(N30&gt;K30,Y30&lt;180),SUM(360,-Y30),Y30)</f>
        <v>31.3786381190798</v>
      </c>
      <c r="F30" s="68" t="n">
        <f aca="false">PRODUCT(6371,ACOS(SUM(PRODUCT(COS(PRODUCT(PI()/180,O30)),COS(PRODUCT(PI()/180,L30)),COS(PRODUCT(PI()/180,SUM(K30,-N30)))),PRODUCT(SIN(PRODUCT(PI()/180,O30)),SIN(PRODUCT(PI()/180,L30))))))</f>
        <v>793.010594499608</v>
      </c>
      <c r="G30" s="3"/>
      <c r="H30" s="3" t="s">
        <v>30</v>
      </c>
      <c r="I30" s="3"/>
      <c r="K30" s="31" t="n">
        <f aca="false">SUM(SUM(-180,PRODUCT(2,SUM(CODE(MID(D30,1,1)),-65),10)),PRODUCT((SUM(CODE(MID(D30,3,1)),-48)),2),PRODUCT(SUM(CODE(MID(D30,5,1)),-65),1/12),1/24)</f>
        <v>2.125</v>
      </c>
      <c r="L30" s="32" t="n">
        <f aca="false">SUM(SUM(-90,PRODUCT(SUM(CODE(MID(D30,2,1)),-65),10)),SUM(CODE(MID(D30,4,1)),-48),PRODUCT(SUM(CODE(RIGHT(D30,1)),-65),1/24),1/48)</f>
        <v>49.1041666666667</v>
      </c>
      <c r="M30" s="33" t="str">
        <f aca="false">H$1</f>
        <v>IN83FD</v>
      </c>
      <c r="N30" s="34" t="n">
        <f aca="false">SUM(SUM(-180,PRODUCT(2,SUM(CODE(MID(M30,1,1)),-65),10)),PRODUCT((SUM(CODE(MID(M30,3,1)),-48)),2),PRODUCT(SUM(CODE(MID(M30,5,1)),-65),1/12),1/24)</f>
        <v>-3.54166666666667</v>
      </c>
      <c r="O30" s="34" t="n">
        <f aca="false">SUM(SUM(-90,PRODUCT(SUM(CODE(MID(M30,2,1)),-65),10)),SUM(CODE(MID(M30,4,1)),-48),PRODUCT(SUM(CODE(RIGHT(M30,1)),-65),1/24),1/48)</f>
        <v>43.1458333333333</v>
      </c>
      <c r="P30" s="6" t="n">
        <f aca="false">SIN(PRODUCT(PI()/180,O30))</f>
        <v>0.683857642893173</v>
      </c>
      <c r="Q30" s="6" t="n">
        <f aca="false">SIN(PRODUCT(PI()/180,L30))</f>
        <v>0.755901081264544</v>
      </c>
      <c r="R30" s="6" t="n">
        <f aca="false">COS(PRODUCT(PI()/180,O30))</f>
        <v>0.729615463279524</v>
      </c>
      <c r="S30" s="6" t="n">
        <f aca="false">COS(PRODUCT(PI()/180,L30))</f>
        <v>0.654685844770676</v>
      </c>
      <c r="T30" s="6" t="n">
        <f aca="false">COS(PRODUCT(PI()/180,SUM(K30,-N30)))</f>
        <v>0.995113183451003</v>
      </c>
      <c r="U30" s="6" t="n">
        <f aca="false">SUM(PRODUCT(Q30,P30),PRODUCT(S30,R30,T30))</f>
        <v>0.992263367265542</v>
      </c>
      <c r="V30" s="6" t="n">
        <f aca="false">ACOS(U30)</f>
        <v>0.124471918772502</v>
      </c>
      <c r="W30" s="6" t="n">
        <f aca="false">SIN(V30)</f>
        <v>0.124150755063542</v>
      </c>
      <c r="X30" s="6" t="n">
        <f aca="false">PRODUCT(SUM(Q30,-PRODUCT(P30,U30)),PRODUCT(1/R30,1/W30))</f>
        <v>0.853744988654076</v>
      </c>
      <c r="Y30" s="7" t="n">
        <f aca="false">IF(K30=N30,IF(L30&gt;O30,0,180),PRODUCT(180,1/PI(),ACOS(X30)))</f>
        <v>31.3786381190798</v>
      </c>
      <c r="Z30" s="69"/>
    </row>
    <row r="31" s="4" customFormat="true" ht="11.25" hidden="false" customHeight="true" outlineLevel="0" collapsed="false">
      <c r="A31" s="66" t="n">
        <v>10368</v>
      </c>
      <c r="B31" s="66" t="n">
        <f aca="false">B64-(A64-A31)</f>
        <v>144</v>
      </c>
      <c r="C31" s="67" t="s">
        <v>216</v>
      </c>
      <c r="D31" s="67" t="s">
        <v>217</v>
      </c>
      <c r="E31" s="68" t="n">
        <f aca="false">IF(AND(N31&gt;K31,Y31&lt;180),SUM(360,-Y31),Y31)</f>
        <v>32.4208270481749</v>
      </c>
      <c r="F31" s="68" t="n">
        <f aca="false">PRODUCT(6371,ACOS(SUM(PRODUCT(COS(PRODUCT(PI()/180,O31)),COS(PRODUCT(PI()/180,L31)),COS(PRODUCT(PI()/180,SUM(K31,-N31)))),PRODUCT(SIN(PRODUCT(PI()/180,O31)),SIN(PRODUCT(PI()/180,L31))))))</f>
        <v>763.184439729177</v>
      </c>
      <c r="G31" s="3"/>
      <c r="H31" s="3" t="s">
        <v>30</v>
      </c>
      <c r="I31" s="3"/>
      <c r="J31" s="32"/>
      <c r="K31" s="31" t="n">
        <f aca="false">SUM(SUM(-180,PRODUCT(2,SUM(CODE(MID(D31,1,1)),-65),10)),PRODUCT((SUM(CODE(MID(D31,3,1)),-48)),2),PRODUCT(SUM(CODE(MID(D31,5,1)),-65),1/12),1/24)</f>
        <v>2.04166666666667</v>
      </c>
      <c r="L31" s="32" t="n">
        <f aca="false">SUM(SUM(-90,PRODUCT(SUM(CODE(MID(D31,2,1)),-65),10)),SUM(CODE(MID(D31,4,1)),-48),PRODUCT(SUM(CODE(RIGHT(D31,1)),-65),1/24),1/48)</f>
        <v>48.8125</v>
      </c>
      <c r="M31" s="33" t="str">
        <f aca="false">H$1</f>
        <v>IN83FD</v>
      </c>
      <c r="N31" s="34" t="n">
        <f aca="false">SUM(SUM(-180,PRODUCT(2,SUM(CODE(MID(M31,1,1)),-65),10)),PRODUCT((SUM(CODE(MID(M31,3,1)),-48)),2),PRODUCT(SUM(CODE(MID(M31,5,1)),-65),1/12),1/24)</f>
        <v>-3.54166666666667</v>
      </c>
      <c r="O31" s="34" t="n">
        <f aca="false">SUM(SUM(-90,PRODUCT(SUM(CODE(MID(M31,2,1)),-65),10)),SUM(CODE(MID(M31,4,1)),-48),PRODUCT(SUM(CODE(RIGHT(M31,1)),-65),1/24),1/48)</f>
        <v>43.1458333333333</v>
      </c>
      <c r="P31" s="6" t="n">
        <f aca="false">SIN(PRODUCT(PI()/180,O31))</f>
        <v>0.683857642893173</v>
      </c>
      <c r="Q31" s="6" t="n">
        <f aca="false">SIN(PRODUCT(PI()/180,L31))</f>
        <v>0.752558594736278</v>
      </c>
      <c r="R31" s="6" t="n">
        <f aca="false">COS(PRODUCT(PI()/180,O31))</f>
        <v>0.729615463279524</v>
      </c>
      <c r="S31" s="6" t="n">
        <f aca="false">COS(PRODUCT(PI()/180,L31))</f>
        <v>0.658525292975569</v>
      </c>
      <c r="T31" s="6" t="n">
        <f aca="false">COS(PRODUCT(PI()/180,SUM(K31,-N31)))</f>
        <v>0.995255743590283</v>
      </c>
      <c r="U31" s="6" t="n">
        <f aca="false">SUM(PRODUCT(Q31,P31),PRODUCT(S31,R31,T31))</f>
        <v>0.992833709450786</v>
      </c>
      <c r="V31" s="6" t="n">
        <f aca="false">ACOS(U31)</f>
        <v>0.119790368816383</v>
      </c>
      <c r="W31" s="6" t="n">
        <f aca="false">SIN(V31)</f>
        <v>0.119504081010614</v>
      </c>
      <c r="X31" s="6" t="n">
        <f aca="false">PRODUCT(SUM(Q31,-PRODUCT(P31,U31)),PRODUCT(1/R31,1/W31))</f>
        <v>0.84413309638241</v>
      </c>
      <c r="Y31" s="7" t="n">
        <f aca="false">IF(K31=N31,IF(L31&gt;O31,0,180),PRODUCT(180,1/PI(),ACOS(X31)))</f>
        <v>32.4208270481749</v>
      </c>
      <c r="Z31" s="69"/>
    </row>
    <row r="32" s="4" customFormat="true" ht="11.25" hidden="false" customHeight="true" outlineLevel="0" collapsed="false">
      <c r="A32" s="66" t="n">
        <v>10368</v>
      </c>
      <c r="B32" s="66" t="n">
        <f aca="false">B64-(A64-A32)</f>
        <v>144</v>
      </c>
      <c r="C32" s="67" t="s">
        <v>218</v>
      </c>
      <c r="D32" s="67" t="s">
        <v>219</v>
      </c>
      <c r="E32" s="68" t="n">
        <f aca="false">IF(AND(N32&gt;K32,Y32&lt;180),SUM(360,-Y32),Y32)</f>
        <v>80.9113561422429</v>
      </c>
      <c r="F32" s="68" t="n">
        <f aca="false">PRODUCT(6371,ACOS(SUM(PRODUCT(COS(PRODUCT(PI()/180,O32)),COS(PRODUCT(PI()/180,L32)),COS(PRODUCT(PI()/180,SUM(K32,-N32)))),PRODUCT(SIN(PRODUCT(PI()/180,O32)),SIN(PRODUCT(PI()/180,L32))))))</f>
        <v>393.905308763357</v>
      </c>
      <c r="G32" s="3"/>
      <c r="H32" s="3" t="s">
        <v>30</v>
      </c>
      <c r="I32" s="3"/>
      <c r="K32" s="31" t="n">
        <f aca="false">SUM(SUM(-180,PRODUCT(2,SUM(CODE(MID(D32,1,1)),-65),10)),PRODUCT((SUM(CODE(MID(D32,3,1)),-48)),2),PRODUCT(SUM(CODE(MID(D32,5,1)),-65),1/12),1/24)</f>
        <v>1.29166666666667</v>
      </c>
      <c r="L32" s="32" t="n">
        <f aca="false">SUM(SUM(-90,PRODUCT(SUM(CODE(MID(D32,2,1)),-65),10)),SUM(CODE(MID(D32,4,1)),-48),PRODUCT(SUM(CODE(RIGHT(D32,1)),-65),1/24),1/48)</f>
        <v>43.6041666666667</v>
      </c>
      <c r="M32" s="33" t="str">
        <f aca="false">H$1</f>
        <v>IN83FD</v>
      </c>
      <c r="N32" s="34" t="n">
        <f aca="false">SUM(SUM(-180,PRODUCT(2,SUM(CODE(MID(M32,1,1)),-65),10)),PRODUCT((SUM(CODE(MID(M32,3,1)),-48)),2),PRODUCT(SUM(CODE(MID(M32,5,1)),-65),1/12),1/24)</f>
        <v>-3.54166666666667</v>
      </c>
      <c r="O32" s="34" t="n">
        <f aca="false">SUM(SUM(-90,PRODUCT(SUM(CODE(MID(M32,2,1)),-65),10)),SUM(CODE(MID(M32,4,1)),-48),PRODUCT(SUM(CODE(RIGHT(M32,1)),-65),1/24),1/48)</f>
        <v>43.1458333333333</v>
      </c>
      <c r="P32" s="6" t="n">
        <f aca="false">SIN(PRODUCT(PI()/180,O32))</f>
        <v>0.683857642893173</v>
      </c>
      <c r="Q32" s="6" t="n">
        <f aca="false">SIN(PRODUCT(PI()/180,L32))</f>
        <v>0.689672205175983</v>
      </c>
      <c r="R32" s="6" t="n">
        <f aca="false">COS(PRODUCT(PI()/180,O32))</f>
        <v>0.729615463279524</v>
      </c>
      <c r="S32" s="6" t="n">
        <f aca="false">COS(PRODUCT(PI()/180,L32))</f>
        <v>0.724121708974187</v>
      </c>
      <c r="T32" s="6" t="n">
        <f aca="false">COS(PRODUCT(PI()/180,SUM(K32,-N32)))</f>
        <v>0.996444008817972</v>
      </c>
      <c r="U32" s="6" t="n">
        <f aca="false">SUM(PRODUCT(Q32,P32),PRODUCT(S32,R32,T32))</f>
        <v>0.998089266534589</v>
      </c>
      <c r="V32" s="6" t="n">
        <f aca="false">ACOS(U32)</f>
        <v>0.0618278619939346</v>
      </c>
      <c r="W32" s="6" t="n">
        <f aca="false">SIN(V32)</f>
        <v>0.0617884781204826</v>
      </c>
      <c r="X32" s="6" t="n">
        <f aca="false">PRODUCT(SUM(Q32,-PRODUCT(P32,U32)),PRODUCT(1/R32,1/W32))</f>
        <v>0.157962356686342</v>
      </c>
      <c r="Y32" s="7" t="n">
        <f aca="false">IF(K32=N32,IF(L32&gt;O32,0,180),PRODUCT(180,1/PI(),ACOS(X32)))</f>
        <v>80.9113561422429</v>
      </c>
      <c r="Z32" s="69"/>
    </row>
    <row r="33" s="4" customFormat="true" ht="11.25" hidden="false" customHeight="true" outlineLevel="0" collapsed="false">
      <c r="A33" s="66" t="n">
        <v>10368</v>
      </c>
      <c r="B33" s="66" t="n">
        <f aca="false">B64-(A64-A33)</f>
        <v>144</v>
      </c>
      <c r="C33" s="67" t="s">
        <v>220</v>
      </c>
      <c r="D33" s="67" t="s">
        <v>221</v>
      </c>
      <c r="E33" s="68" t="n">
        <f aca="false">IF(AND(N33&gt;K33,Y33&lt;180),SUM(360,-Y33),Y33)</f>
        <v>85.7319079039261</v>
      </c>
      <c r="F33" s="68" t="n">
        <f aca="false">PRODUCT(6371,ACOS(SUM(PRODUCT(COS(PRODUCT(PI()/180,O33)),COS(PRODUCT(PI()/180,L33)),COS(PRODUCT(PI()/180,SUM(K33,-N33)))),PRODUCT(SIN(PRODUCT(PI()/180,O33)),SIN(PRODUCT(PI()/180,L33))))))</f>
        <v>567.268476154928</v>
      </c>
      <c r="G33" s="3"/>
      <c r="H33" s="3" t="s">
        <v>30</v>
      </c>
      <c r="I33" s="3"/>
      <c r="K33" s="31" t="n">
        <f aca="false">SUM(SUM(-180,PRODUCT(2,SUM(CODE(MID(D33,1,1)),-65),10)),PRODUCT((SUM(CODE(MID(D33,3,1)),-48)),2),PRODUCT(SUM(CODE(MID(D33,5,1)),-65),1/12),1/24)</f>
        <v>3.45833333333333</v>
      </c>
      <c r="L33" s="32" t="n">
        <f aca="false">SUM(SUM(-90,PRODUCT(SUM(CODE(MID(D33,2,1)),-65),10)),SUM(CODE(MID(D33,4,1)),-48),PRODUCT(SUM(CODE(RIGHT(D33,1)),-65),1/24),1/48)</f>
        <v>43.3125</v>
      </c>
      <c r="M33" s="33" t="str">
        <f aca="false">H$1</f>
        <v>IN83FD</v>
      </c>
      <c r="N33" s="34" t="n">
        <f aca="false">SUM(SUM(-180,PRODUCT(2,SUM(CODE(MID(M33,1,1)),-65),10)),PRODUCT((SUM(CODE(MID(M33,3,1)),-48)),2),PRODUCT(SUM(CODE(MID(M33,5,1)),-65),1/12),1/24)</f>
        <v>-3.54166666666667</v>
      </c>
      <c r="O33" s="34" t="n">
        <f aca="false">SUM(SUM(-90,PRODUCT(SUM(CODE(MID(M33,2,1)),-65),10)),SUM(CODE(MID(M33,4,1)),-48),PRODUCT(SUM(CODE(RIGHT(M33,1)),-65),1/24),1/48)</f>
        <v>43.1458333333333</v>
      </c>
      <c r="P33" s="6" t="n">
        <f aca="false">SIN(PRODUCT(PI()/180,O33))</f>
        <v>0.683857642893173</v>
      </c>
      <c r="Q33" s="6" t="n">
        <f aca="false">SIN(PRODUCT(PI()/180,L33))</f>
        <v>0.685977111990193</v>
      </c>
      <c r="R33" s="6" t="n">
        <f aca="false">COS(PRODUCT(PI()/180,O33))</f>
        <v>0.729615463279524</v>
      </c>
      <c r="S33" s="6" t="n">
        <f aca="false">COS(PRODUCT(PI()/180,L33))</f>
        <v>0.727623117984575</v>
      </c>
      <c r="T33" s="6" t="n">
        <f aca="false">COS(PRODUCT(PI()/180,SUM(K33,-N33)))</f>
        <v>0.992546151641322</v>
      </c>
      <c r="U33" s="6" t="n">
        <f aca="false">SUM(PRODUCT(Q33,P33),PRODUCT(S33,R33,T33))</f>
        <v>0.996038632335795</v>
      </c>
      <c r="V33" s="6" t="n">
        <f aca="false">ACOS(U33)</f>
        <v>0.0890391580842781</v>
      </c>
      <c r="W33" s="6" t="n">
        <f aca="false">SIN(V33)</f>
        <v>0.0889215547245937</v>
      </c>
      <c r="X33" s="6" t="n">
        <f aca="false">PRODUCT(SUM(Q33,-PRODUCT(P33,U33)),PRODUCT(1/R33,1/W33))</f>
        <v>0.074423384840791</v>
      </c>
      <c r="Y33" s="7" t="n">
        <f aca="false">IF(K33=N33,IF(L33&gt;O33,0,180),PRODUCT(180,1/PI(),ACOS(X33)))</f>
        <v>85.7319079039261</v>
      </c>
      <c r="Z33" s="69"/>
    </row>
    <row r="34" s="4" customFormat="true" ht="11.25" hidden="false" customHeight="true" outlineLevel="0" collapsed="false">
      <c r="A34" s="66" t="n">
        <v>10368</v>
      </c>
      <c r="B34" s="66" t="n">
        <f aca="false">B64-(A64-A34)</f>
        <v>144</v>
      </c>
      <c r="C34" s="67" t="s">
        <v>222</v>
      </c>
      <c r="D34" s="67" t="s">
        <v>223</v>
      </c>
      <c r="E34" s="68" t="n">
        <f aca="false">IF(AND(N34&gt;K34,Y34&lt;180),SUM(360,-Y34),Y34)</f>
        <v>53.4038131538178</v>
      </c>
      <c r="F34" s="68" t="n">
        <f aca="false">PRODUCT(6371,ACOS(SUM(PRODUCT(COS(PRODUCT(PI()/180,O34)),COS(PRODUCT(PI()/180,L34)),COS(PRODUCT(PI()/180,SUM(K34,-N34)))),PRODUCT(SIN(PRODUCT(PI()/180,O34)),SIN(PRODUCT(PI()/180,L34))))))</f>
        <v>319.286481545742</v>
      </c>
      <c r="G34" s="3"/>
      <c r="H34" s="3" t="s">
        <v>30</v>
      </c>
      <c r="I34" s="3"/>
      <c r="K34" s="31" t="n">
        <f aca="false">SUM(SUM(-180,PRODUCT(2,SUM(CODE(MID(D34,1,1)),-65),10)),PRODUCT((SUM(CODE(MID(D34,3,1)),-48)),2),PRODUCT(SUM(CODE(MID(D34,5,1)),-65),1/12),1/24)</f>
        <v>-0.291666666666667</v>
      </c>
      <c r="L34" s="32" t="n">
        <f aca="false">SUM(SUM(-90,PRODUCT(SUM(CODE(MID(D34,2,1)),-65),10)),SUM(CODE(MID(D34,4,1)),-48),PRODUCT(SUM(CODE(RIGHT(D34,1)),-65),1/24),1/48)</f>
        <v>44.8125</v>
      </c>
      <c r="M34" s="33" t="str">
        <f aca="false">H$1</f>
        <v>IN83FD</v>
      </c>
      <c r="N34" s="34" t="n">
        <f aca="false">SUM(SUM(-180,PRODUCT(2,SUM(CODE(MID(M34,1,1)),-65),10)),PRODUCT((SUM(CODE(MID(M34,3,1)),-48)),2),PRODUCT(SUM(CODE(MID(M34,5,1)),-65),1/12),1/24)</f>
        <v>-3.54166666666667</v>
      </c>
      <c r="O34" s="34" t="n">
        <f aca="false">SUM(SUM(-90,PRODUCT(SUM(CODE(MID(M34,2,1)),-65),10)),SUM(CODE(MID(M34,4,1)),-48),PRODUCT(SUM(CODE(RIGHT(M34,1)),-65),1/24),1/48)</f>
        <v>43.1458333333333</v>
      </c>
      <c r="P34" s="6" t="n">
        <f aca="false">SIN(PRODUCT(PI()/180,O34))</f>
        <v>0.683857642893173</v>
      </c>
      <c r="Q34" s="6" t="n">
        <f aca="false">SIN(PRODUCT(PI()/180,L34))</f>
        <v>0.70478899751367</v>
      </c>
      <c r="R34" s="6" t="n">
        <f aca="false">COS(PRODUCT(PI()/180,O34))</f>
        <v>0.729615463279524</v>
      </c>
      <c r="S34" s="6" t="n">
        <f aca="false">COS(PRODUCT(PI()/180,L34))</f>
        <v>0.709416992313883</v>
      </c>
      <c r="T34" s="6" t="n">
        <f aca="false">COS(PRODUCT(PI()/180,SUM(K34,-N34)))</f>
        <v>0.998391670557349</v>
      </c>
      <c r="U34" s="6" t="n">
        <f aca="false">SUM(PRODUCT(Q34,P34),PRODUCT(S34,R34,T34))</f>
        <v>0.998744476177286</v>
      </c>
      <c r="V34" s="6" t="n">
        <f aca="false">ACOS(U34)</f>
        <v>0.0501155990497162</v>
      </c>
      <c r="W34" s="6" t="n">
        <f aca="false">SIN(V34)</f>
        <v>0.0500946235174874</v>
      </c>
      <c r="X34" s="6" t="n">
        <f aca="false">PRODUCT(SUM(Q34,-PRODUCT(P34,U34)),PRODUCT(1/R34,1/W34))</f>
        <v>0.596171444465197</v>
      </c>
      <c r="Y34" s="7" t="n">
        <f aca="false">IF(K34=N34,IF(L34&gt;O34,0,180),PRODUCT(180,1/PI(),ACOS(X34)))</f>
        <v>53.4038131538178</v>
      </c>
      <c r="Z34" s="69"/>
    </row>
    <row r="35" s="4" customFormat="true" ht="11.25" hidden="false" customHeight="true" outlineLevel="0" collapsed="false">
      <c r="A35" s="66" t="n">
        <v>10368</v>
      </c>
      <c r="B35" s="66" t="n">
        <f aca="false">B64-(A64-A35)</f>
        <v>144</v>
      </c>
      <c r="C35" s="67" t="s">
        <v>224</v>
      </c>
      <c r="D35" s="67" t="s">
        <v>225</v>
      </c>
      <c r="E35" s="68" t="n">
        <f aca="false">IF(AND(N35&gt;K35,Y35&lt;180),SUM(360,-Y35),Y35)</f>
        <v>34.5109138523616</v>
      </c>
      <c r="F35" s="68" t="n">
        <f aca="false">PRODUCT(6371,ACOS(SUM(PRODUCT(COS(PRODUCT(PI()/180,O35)),COS(PRODUCT(PI()/180,L35)),COS(PRODUCT(PI()/180,SUM(K35,-N35)))),PRODUCT(SIN(PRODUCT(PI()/180,O35)),SIN(PRODUCT(PI()/180,L35))))))</f>
        <v>767.086339306675</v>
      </c>
      <c r="G35" s="3"/>
      <c r="H35" s="3" t="s">
        <v>30</v>
      </c>
      <c r="I35" s="3"/>
      <c r="K35" s="31" t="n">
        <f aca="false">SUM(SUM(-180,PRODUCT(2,SUM(CODE(MID(D35,1,1)),-65),10)),PRODUCT((SUM(CODE(MID(D35,3,1)),-48)),2),PRODUCT(SUM(CODE(MID(D35,5,1)),-65),1/12),1/24)</f>
        <v>2.375</v>
      </c>
      <c r="L35" s="32" t="n">
        <f aca="false">SUM(SUM(-90,PRODUCT(SUM(CODE(MID(D35,2,1)),-65),10)),SUM(CODE(MID(D35,4,1)),-48),PRODUCT(SUM(CODE(RIGHT(D35,1)),-65),1/24),1/48)</f>
        <v>48.6875</v>
      </c>
      <c r="M35" s="33" t="str">
        <f aca="false">H$1</f>
        <v>IN83FD</v>
      </c>
      <c r="N35" s="34" t="n">
        <f aca="false">SUM(SUM(-180,PRODUCT(2,SUM(CODE(MID(M35,1,1)),-65),10)),PRODUCT((SUM(CODE(MID(M35,3,1)),-48)),2),PRODUCT(SUM(CODE(MID(M35,5,1)),-65),1/12),1/24)</f>
        <v>-3.54166666666667</v>
      </c>
      <c r="O35" s="34" t="n">
        <f aca="false">SUM(SUM(-90,PRODUCT(SUM(CODE(MID(M35,2,1)),-65),10)),SUM(CODE(MID(M35,4,1)),-48),PRODUCT(SUM(CODE(RIGHT(M35,1)),-65),1/24),1/48)</f>
        <v>43.1458333333333</v>
      </c>
      <c r="P35" s="6" t="n">
        <f aca="false">SIN(PRODUCT(PI()/180,O35))</f>
        <v>0.683857642893173</v>
      </c>
      <c r="Q35" s="6" t="n">
        <f aca="false">SIN(PRODUCT(PI()/180,L35))</f>
        <v>0.75112012559871</v>
      </c>
      <c r="R35" s="6" t="n">
        <f aca="false">COS(PRODUCT(PI()/180,O35))</f>
        <v>0.729615463279524</v>
      </c>
      <c r="S35" s="6" t="n">
        <f aca="false">COS(PRODUCT(PI()/180,L35))</f>
        <v>0.660165552661284</v>
      </c>
      <c r="T35" s="6" t="n">
        <f aca="false">COS(PRODUCT(PI()/180,SUM(K35,-N35)))</f>
        <v>0.994672873896844</v>
      </c>
      <c r="U35" s="6" t="n">
        <f aca="false">SUM(PRODUCT(Q35,P35),PRODUCT(S35,R35,T35))</f>
        <v>0.9927603333427</v>
      </c>
      <c r="V35" s="6" t="n">
        <f aca="false">ACOS(U35)</f>
        <v>0.120402815775651</v>
      </c>
      <c r="W35" s="6" t="n">
        <f aca="false">SIN(V35)</f>
        <v>0.120112116546545</v>
      </c>
      <c r="X35" s="6" t="n">
        <f aca="false">PRODUCT(SUM(Q35,-PRODUCT(P35,U35)),PRODUCT(1/R35,1/W35))</f>
        <v>0.824018283106122</v>
      </c>
      <c r="Y35" s="7" t="n">
        <f aca="false">IF(K35=N35,IF(L35&gt;O35,0,180),PRODUCT(180,1/PI(),ACOS(X35)))</f>
        <v>34.5109138523616</v>
      </c>
      <c r="Z35" s="69"/>
    </row>
    <row r="36" s="4" customFormat="true" ht="11.25" hidden="false" customHeight="true" outlineLevel="0" collapsed="false">
      <c r="A36" s="66" t="n">
        <v>10368</v>
      </c>
      <c r="B36" s="66" t="n">
        <f aca="false">B64-(A64-A36)</f>
        <v>144</v>
      </c>
      <c r="C36" s="67" t="s">
        <v>226</v>
      </c>
      <c r="D36" s="67" t="s">
        <v>227</v>
      </c>
      <c r="E36" s="68" t="n">
        <f aca="false">IF(AND(N36&gt;K36,Y36&lt;180),SUM(360,-Y36),Y36)</f>
        <v>47.5569396501808</v>
      </c>
      <c r="F36" s="68" t="n">
        <f aca="false">PRODUCT(6371,ACOS(SUM(PRODUCT(COS(PRODUCT(PI()/180,O36)),COS(PRODUCT(PI()/180,L36)),COS(PRODUCT(PI()/180,SUM(K36,-N36)))),PRODUCT(SIN(PRODUCT(PI()/180,O36)),SIN(PRODUCT(PI()/180,L36))))))</f>
        <v>962.268833865298</v>
      </c>
      <c r="G36" s="3"/>
      <c r="H36" s="3" t="s">
        <v>30</v>
      </c>
      <c r="I36" s="3"/>
      <c r="K36" s="31" t="n">
        <f aca="false">SUM(SUM(-180,PRODUCT(2,SUM(CODE(MID(D36,1,1)),-65),10)),PRODUCT((SUM(CODE(MID(D36,3,1)),-48)),2),PRODUCT(SUM(CODE(MID(D36,5,1)),-65),1/12),1/24)</f>
        <v>6.125</v>
      </c>
      <c r="L36" s="32" t="n">
        <f aca="false">SUM(SUM(-90,PRODUCT(SUM(CODE(MID(D36,2,1)),-65),10)),SUM(CODE(MID(D36,4,1)),-48),PRODUCT(SUM(CODE(RIGHT(D36,1)),-65),1/24),1/48)</f>
        <v>48.6041666666667</v>
      </c>
      <c r="M36" s="33" t="str">
        <f aca="false">H$1</f>
        <v>IN83FD</v>
      </c>
      <c r="N36" s="34" t="n">
        <f aca="false">SUM(SUM(-180,PRODUCT(2,SUM(CODE(MID(M36,1,1)),-65),10)),PRODUCT((SUM(CODE(MID(M36,3,1)),-48)),2),PRODUCT(SUM(CODE(MID(M36,5,1)),-65),1/12),1/24)</f>
        <v>-3.54166666666667</v>
      </c>
      <c r="O36" s="34" t="n">
        <f aca="false">SUM(SUM(-90,PRODUCT(SUM(CODE(MID(M36,2,1)),-65),10)),SUM(CODE(MID(M36,4,1)),-48),PRODUCT(SUM(CODE(RIGHT(M36,1)),-65),1/24),1/48)</f>
        <v>43.1458333333333</v>
      </c>
      <c r="P36" s="6" t="n">
        <f aca="false">SIN(PRODUCT(PI()/180,O36))</f>
        <v>0.683857642893173</v>
      </c>
      <c r="Q36" s="6" t="n">
        <f aca="false">SIN(PRODUCT(PI()/180,L36))</f>
        <v>0.750159159602906</v>
      </c>
      <c r="R36" s="6" t="n">
        <f aca="false">COS(PRODUCT(PI()/180,O36))</f>
        <v>0.729615463279524</v>
      </c>
      <c r="S36" s="6" t="n">
        <f aca="false">COS(PRODUCT(PI()/180,L36))</f>
        <v>0.661257313958691</v>
      </c>
      <c r="T36" s="6" t="n">
        <f aca="false">COS(PRODUCT(PI()/180,SUM(K36,-N36)))</f>
        <v>0.98580132541846</v>
      </c>
      <c r="U36" s="6" t="n">
        <f aca="false">SUM(PRODUCT(Q36,P36),PRODUCT(S36,R36,T36))</f>
        <v>0.988615293044933</v>
      </c>
      <c r="V36" s="6" t="n">
        <f aca="false">ACOS(U36)</f>
        <v>0.151038900308476</v>
      </c>
      <c r="W36" s="6" t="n">
        <f aca="false">SIN(V36)</f>
        <v>0.150465286221378</v>
      </c>
      <c r="X36" s="6" t="n">
        <f aca="false">PRODUCT(SUM(Q36,-PRODUCT(P36,U36)),PRODUCT(1/R36,1/W36))</f>
        <v>0.674857179433244</v>
      </c>
      <c r="Y36" s="7" t="n">
        <f aca="false">IF(K36=N36,IF(L36&gt;O36,0,180),PRODUCT(180,1/PI(),ACOS(X36)))</f>
        <v>47.5569396501808</v>
      </c>
      <c r="Z36" s="69"/>
    </row>
    <row r="37" s="4" customFormat="true" ht="11.25" hidden="false" customHeight="true" outlineLevel="0" collapsed="false">
      <c r="A37" s="66" t="n">
        <v>10368</v>
      </c>
      <c r="B37" s="66" t="n">
        <f aca="false">B64-(A64-A37)</f>
        <v>144</v>
      </c>
      <c r="C37" s="67" t="s">
        <v>228</v>
      </c>
      <c r="D37" s="67" t="s">
        <v>229</v>
      </c>
      <c r="E37" s="68" t="n">
        <f aca="false">IF(AND(N37&gt;K37,Y37&lt;180),SUM(360,-Y37),Y37)</f>
        <v>20.6660501563305</v>
      </c>
      <c r="F37" s="68" t="n">
        <f aca="false">PRODUCT(6371,ACOS(SUM(PRODUCT(COS(PRODUCT(PI()/180,O37)),COS(PRODUCT(PI()/180,L37)),COS(PRODUCT(PI()/180,SUM(K37,-N37)))),PRODUCT(SIN(PRODUCT(PI()/180,O37)),SIN(PRODUCT(PI()/180,L37))))))</f>
        <v>547.970314929676</v>
      </c>
      <c r="G37" s="3"/>
      <c r="H37" s="3" t="s">
        <v>30</v>
      </c>
      <c r="I37" s="3"/>
      <c r="K37" s="31" t="n">
        <f aca="false">SUM(SUM(-180,PRODUCT(2,SUM(CODE(MID(D37,1,1)),-65),10)),PRODUCT((SUM(CODE(MID(D37,3,1)),-48)),2),PRODUCT(SUM(CODE(MID(D37,5,1)),-65),1/12),1/24)</f>
        <v>-0.958333333333333</v>
      </c>
      <c r="L37" s="32" t="n">
        <f aca="false">SUM(SUM(-90,PRODUCT(SUM(CODE(MID(D37,2,1)),-65),10)),SUM(CODE(MID(D37,4,1)),-48),PRODUCT(SUM(CODE(RIGHT(D37,1)),-65),1/24),1/48)</f>
        <v>47.7291666666667</v>
      </c>
      <c r="M37" s="33" t="str">
        <f aca="false">H$1</f>
        <v>IN83FD</v>
      </c>
      <c r="N37" s="34" t="n">
        <f aca="false">SUM(SUM(-180,PRODUCT(2,SUM(CODE(MID(M37,1,1)),-65),10)),PRODUCT((SUM(CODE(MID(M37,3,1)),-48)),2),PRODUCT(SUM(CODE(MID(M37,5,1)),-65),1/12),1/24)</f>
        <v>-3.54166666666667</v>
      </c>
      <c r="O37" s="34" t="n">
        <f aca="false">SUM(SUM(-90,PRODUCT(SUM(CODE(MID(M37,2,1)),-65),10)),SUM(CODE(MID(M37,4,1)),-48),PRODUCT(SUM(CODE(RIGHT(M37,1)),-65),1/24),1/48)</f>
        <v>43.1458333333333</v>
      </c>
      <c r="P37" s="6" t="n">
        <f aca="false">SIN(PRODUCT(PI()/180,O37))</f>
        <v>0.683857642893173</v>
      </c>
      <c r="Q37" s="6" t="n">
        <f aca="false">SIN(PRODUCT(PI()/180,L37))</f>
        <v>0.739973599088978</v>
      </c>
      <c r="R37" s="6" t="n">
        <f aca="false">COS(PRODUCT(PI()/180,O37))</f>
        <v>0.729615463279524</v>
      </c>
      <c r="S37" s="6" t="n">
        <f aca="false">COS(PRODUCT(PI()/180,L37))</f>
        <v>0.672635913887524</v>
      </c>
      <c r="T37" s="6" t="n">
        <f aca="false">COS(PRODUCT(PI()/180,SUM(K37,-N37)))</f>
        <v>0.998983723084464</v>
      </c>
      <c r="U37" s="6" t="n">
        <f aca="false">SUM(PRODUCT(Q37,P37),PRODUCT(S37,R37,T37))</f>
        <v>0.996303411492096</v>
      </c>
      <c r="V37" s="6" t="n">
        <f aca="false">ACOS(U37)</f>
        <v>0.0860100949505063</v>
      </c>
      <c r="W37" s="6" t="n">
        <f aca="false">SIN(V37)</f>
        <v>0.0859040875000208</v>
      </c>
      <c r="X37" s="6" t="n">
        <f aca="false">PRODUCT(SUM(Q37,-PRODUCT(P37,U37)),PRODUCT(1/R37,1/W37))</f>
        <v>0.935653313365973</v>
      </c>
      <c r="Y37" s="7" t="n">
        <f aca="false">IF(K37=N37,IF(L37&gt;O37,0,180),PRODUCT(180,1/PI(),ACOS(X37)))</f>
        <v>20.6660501563305</v>
      </c>
      <c r="Z37" s="69"/>
    </row>
    <row r="38" s="4" customFormat="true" ht="11.25" hidden="false" customHeight="true" outlineLevel="0" collapsed="false">
      <c r="A38" s="66" t="n">
        <v>10368</v>
      </c>
      <c r="B38" s="66" t="n">
        <f aca="false">B64-(A64-A38)</f>
        <v>144</v>
      </c>
      <c r="C38" s="67" t="s">
        <v>230</v>
      </c>
      <c r="D38" s="67" t="s">
        <v>231</v>
      </c>
      <c r="E38" s="68" t="n">
        <f aca="false">IF(AND(N38&gt;K38,Y38&lt;180),SUM(360,-Y38),Y38)</f>
        <v>26.1169905668077</v>
      </c>
      <c r="F38" s="68" t="n">
        <f aca="false">PRODUCT(6371,ACOS(SUM(PRODUCT(COS(PRODUCT(PI()/180,O38)),COS(PRODUCT(PI()/180,L38)),COS(PRODUCT(PI()/180,SUM(K38,-N38)))),PRODUCT(SIN(PRODUCT(PI()/180,O38)),SIN(PRODUCT(PI()/180,L38))))))</f>
        <v>806.710018878933</v>
      </c>
      <c r="G38" s="3"/>
      <c r="H38" s="3" t="s">
        <v>30</v>
      </c>
      <c r="I38" s="3"/>
      <c r="K38" s="31" t="n">
        <f aca="false">SUM(SUM(-180,PRODUCT(2,SUM(CODE(MID(D38,1,1)),-65),10)),PRODUCT((SUM(CODE(MID(D38,3,1)),-48)),2),PRODUCT(SUM(CODE(MID(D38,5,1)),-65),1/12),1/24)</f>
        <v>1.375</v>
      </c>
      <c r="L38" s="32" t="n">
        <f aca="false">SUM(SUM(-90,PRODUCT(SUM(CODE(MID(D38,2,1)),-65),10)),SUM(CODE(MID(D38,4,1)),-48),PRODUCT(SUM(CODE(RIGHT(D38,1)),-65),1/24),1/48)</f>
        <v>49.5625</v>
      </c>
      <c r="M38" s="33" t="str">
        <f aca="false">H$1</f>
        <v>IN83FD</v>
      </c>
      <c r="N38" s="34" t="n">
        <f aca="false">SUM(SUM(-180,PRODUCT(2,SUM(CODE(MID(M38,1,1)),-65),10)),PRODUCT((SUM(CODE(MID(M38,3,1)),-48)),2),PRODUCT(SUM(CODE(MID(M38,5,1)),-65),1/12),1/24)</f>
        <v>-3.54166666666667</v>
      </c>
      <c r="O38" s="34" t="n">
        <f aca="false">SUM(SUM(-90,PRODUCT(SUM(CODE(MID(M38,2,1)),-65),10)),SUM(CODE(MID(M38,4,1)),-48),PRODUCT(SUM(CODE(RIGHT(M38,1)),-65),1/24),1/48)</f>
        <v>43.1458333333333</v>
      </c>
      <c r="P38" s="6" t="n">
        <f aca="false">SIN(PRODUCT(PI()/180,O38))</f>
        <v>0.683857642893173</v>
      </c>
      <c r="Q38" s="6" t="n">
        <f aca="false">SIN(PRODUCT(PI()/180,L38))</f>
        <v>0.761113950974316</v>
      </c>
      <c r="R38" s="6" t="n">
        <f aca="false">COS(PRODUCT(PI()/180,O38))</f>
        <v>0.729615463279524</v>
      </c>
      <c r="S38" s="6" t="n">
        <f aca="false">COS(PRODUCT(PI()/180,L38))</f>
        <v>0.648618187867305</v>
      </c>
      <c r="T38" s="6" t="n">
        <f aca="false">COS(PRODUCT(PI()/180,SUM(K38,-N38)))</f>
        <v>0.996320407262144</v>
      </c>
      <c r="U38" s="6" t="n">
        <f aca="false">SUM(PRODUCT(Q38,P38),PRODUCT(S38,R38,T38))</f>
        <v>0.991994114808782</v>
      </c>
      <c r="V38" s="6" t="n">
        <f aca="false">ACOS(U38)</f>
        <v>0.126622197281264</v>
      </c>
      <c r="W38" s="6" t="n">
        <f aca="false">SIN(V38)</f>
        <v>0.126284108995318</v>
      </c>
      <c r="X38" s="6" t="n">
        <f aca="false">PRODUCT(SUM(Q38,-PRODUCT(P38,U38)),PRODUCT(1/R38,1/W38))</f>
        <v>0.897897076130029</v>
      </c>
      <c r="Y38" s="7" t="n">
        <f aca="false">IF(K38=N38,IF(L38&gt;O38,0,180),PRODUCT(180,1/PI(),ACOS(X38)))</f>
        <v>26.1169905668077</v>
      </c>
      <c r="Z38" s="69"/>
    </row>
    <row r="39" s="4" customFormat="true" ht="11.25" hidden="false" customHeight="true" outlineLevel="0" collapsed="false">
      <c r="A39" s="66" t="n">
        <v>10368</v>
      </c>
      <c r="B39" s="66" t="n">
        <f aca="false">B64-(A64-A39)</f>
        <v>144</v>
      </c>
      <c r="C39" s="67" t="s">
        <v>232</v>
      </c>
      <c r="D39" s="67" t="s">
        <v>233</v>
      </c>
      <c r="E39" s="68" t="n">
        <f aca="false">IF(AND(N39&gt;K39,Y39&lt;180),SUM(360,-Y39),Y39)</f>
        <v>92.1111784754974</v>
      </c>
      <c r="F39" s="68" t="n">
        <f aca="false">PRODUCT(6371,ACOS(SUM(PRODUCT(COS(PRODUCT(PI()/180,O39)),COS(PRODUCT(PI()/180,L39)),COS(PRODUCT(PI()/180,SUM(K39,-N39)))),PRODUCT(SIN(PRODUCT(PI()/180,O39)),SIN(PRODUCT(PI()/180,L39))))))</f>
        <v>414.120591313111</v>
      </c>
      <c r="G39" s="3"/>
      <c r="H39" s="3" t="s">
        <v>30</v>
      </c>
      <c r="I39" s="3"/>
      <c r="K39" s="31" t="n">
        <f aca="false">SUM(SUM(-180,PRODUCT(2,SUM(CODE(MID(D39,1,1)),-65),10)),PRODUCT((SUM(CODE(MID(D39,3,1)),-48)),2),PRODUCT(SUM(CODE(MID(D39,5,1)),-65),1/12),1/24)</f>
        <v>1.54166666666667</v>
      </c>
      <c r="L39" s="32" t="n">
        <f aca="false">SUM(SUM(-90,PRODUCT(SUM(CODE(MID(D39,2,1)),-65),10)),SUM(CODE(MID(D39,4,1)),-48),PRODUCT(SUM(CODE(RIGHT(D39,1)),-65),1/24),1/48)</f>
        <v>42.8958333333333</v>
      </c>
      <c r="M39" s="33" t="str">
        <f aca="false">H$1</f>
        <v>IN83FD</v>
      </c>
      <c r="N39" s="34" t="n">
        <f aca="false">SUM(SUM(-180,PRODUCT(2,SUM(CODE(MID(M39,1,1)),-65),10)),PRODUCT((SUM(CODE(MID(M39,3,1)),-48)),2),PRODUCT(SUM(CODE(MID(M39,5,1)),-65),1/12),1/24)</f>
        <v>-3.54166666666667</v>
      </c>
      <c r="O39" s="34" t="n">
        <f aca="false">SUM(SUM(-90,PRODUCT(SUM(CODE(MID(M39,2,1)),-65),10)),SUM(CODE(MID(M39,4,1)),-48),PRODUCT(SUM(CODE(RIGHT(M39,1)),-65),1/24),1/48)</f>
        <v>43.1458333333333</v>
      </c>
      <c r="P39" s="6" t="n">
        <f aca="false">SIN(PRODUCT(PI()/180,O39))</f>
        <v>0.683857642893173</v>
      </c>
      <c r="Q39" s="6" t="n">
        <f aca="false">SIN(PRODUCT(PI()/180,L39))</f>
        <v>0.68066759513607</v>
      </c>
      <c r="R39" s="6" t="n">
        <f aca="false">COS(PRODUCT(PI()/180,O39))</f>
        <v>0.729615463279524</v>
      </c>
      <c r="S39" s="6" t="n">
        <f aca="false">COS(PRODUCT(PI()/180,L39))</f>
        <v>0.732592400268853</v>
      </c>
      <c r="T39" s="6" t="n">
        <f aca="false">COS(PRODUCT(PI()/180,SUM(K39,-N39)))</f>
        <v>0.996066881572701</v>
      </c>
      <c r="U39" s="6" t="n">
        <f aca="false">SUM(PRODUCT(Q39,P39),PRODUCT(S39,R39,T39))</f>
        <v>0.997888186665818</v>
      </c>
      <c r="V39" s="6" t="n">
        <f aca="false">ACOS(U39)</f>
        <v>0.0650008776193865</v>
      </c>
      <c r="W39" s="6" t="n">
        <f aca="false">SIN(V39)</f>
        <v>0.0649551146008258</v>
      </c>
      <c r="X39" s="6" t="n">
        <f aca="false">PRODUCT(SUM(Q39,-PRODUCT(P39,U39)),PRODUCT(1/R39,1/W39))</f>
        <v>-0.0368386781795095</v>
      </c>
      <c r="Y39" s="7" t="n">
        <f aca="false">IF(K39=N39,IF(L39&gt;O39,0,180),PRODUCT(180,1/PI(),ACOS(X39)))</f>
        <v>92.1111784754974</v>
      </c>
      <c r="Z39" s="69"/>
    </row>
    <row r="40" s="4" customFormat="true" ht="11.25" hidden="false" customHeight="true" outlineLevel="0" collapsed="false">
      <c r="A40" s="66" t="n">
        <v>10368</v>
      </c>
      <c r="B40" s="66" t="n">
        <f aca="false">B64-(A64-A40)</f>
        <v>144</v>
      </c>
      <c r="C40" s="67" t="s">
        <v>234</v>
      </c>
      <c r="D40" s="67" t="s">
        <v>235</v>
      </c>
      <c r="E40" s="68" t="n">
        <f aca="false">IF(AND(N40&gt;K40,Y40&lt;180),SUM(360,-Y40),Y40)</f>
        <v>30.7265464310404</v>
      </c>
      <c r="F40" s="68" t="n">
        <f aca="false">PRODUCT(6371,ACOS(SUM(PRODUCT(COS(PRODUCT(PI()/180,O40)),COS(PRODUCT(PI()/180,L40)),COS(PRODUCT(PI()/180,SUM(K40,-N40)))),PRODUCT(SIN(PRODUCT(PI()/180,O40)),SIN(PRODUCT(PI()/180,L40))))))</f>
        <v>837.528924922404</v>
      </c>
      <c r="G40" s="3"/>
      <c r="H40" s="3" t="s">
        <v>30</v>
      </c>
      <c r="I40" s="3"/>
      <c r="K40" s="31" t="n">
        <f aca="false">SUM(SUM(-180,PRODUCT(2,SUM(CODE(MID(D40,1,1)),-65),10)),PRODUCT((SUM(CODE(MID(D40,3,1)),-48)),2),PRODUCT(SUM(CODE(MID(D40,5,1)),-65),1/12),1/24)</f>
        <v>2.375</v>
      </c>
      <c r="L40" s="32" t="n">
        <f aca="false">SUM(SUM(-90,PRODUCT(SUM(CODE(MID(D40,2,1)),-65),10)),SUM(CODE(MID(D40,4,1)),-48),PRODUCT(SUM(CODE(RIGHT(D40,1)),-65),1/24),1/48)</f>
        <v>49.4791666666667</v>
      </c>
      <c r="M40" s="33" t="str">
        <f aca="false">H$1</f>
        <v>IN83FD</v>
      </c>
      <c r="N40" s="34" t="n">
        <f aca="false">SUM(SUM(-180,PRODUCT(2,SUM(CODE(MID(M40,1,1)),-65),10)),PRODUCT((SUM(CODE(MID(M40,3,1)),-48)),2),PRODUCT(SUM(CODE(MID(M40,5,1)),-65),1/12),1/24)</f>
        <v>-3.54166666666667</v>
      </c>
      <c r="O40" s="34" t="n">
        <f aca="false">SUM(SUM(-90,PRODUCT(SUM(CODE(MID(M40,2,1)),-65),10)),SUM(CODE(MID(M40,4,1)),-48),PRODUCT(SUM(CODE(RIGHT(M40,1)),-65),1/24),1/48)</f>
        <v>43.1458333333333</v>
      </c>
      <c r="P40" s="6" t="n">
        <f aca="false">SIN(PRODUCT(PI()/180,O40))</f>
        <v>0.683857642893173</v>
      </c>
      <c r="Q40" s="6" t="n">
        <f aca="false">SIN(PRODUCT(PI()/180,L40))</f>
        <v>0.760169769363428</v>
      </c>
      <c r="R40" s="6" t="n">
        <f aca="false">COS(PRODUCT(PI()/180,O40))</f>
        <v>0.729615463279524</v>
      </c>
      <c r="S40" s="6" t="n">
        <f aca="false">COS(PRODUCT(PI()/180,L40))</f>
        <v>0.649724496803032</v>
      </c>
      <c r="T40" s="6" t="n">
        <f aca="false">COS(PRODUCT(PI()/180,SUM(K40,-N40)))</f>
        <v>0.994672873896844</v>
      </c>
      <c r="U40" s="6" t="n">
        <f aca="false">SUM(PRODUCT(Q40,P40),PRODUCT(S40,R40,T40))</f>
        <v>0.991371627400751</v>
      </c>
      <c r="V40" s="6" t="n">
        <f aca="false">ACOS(U40)</f>
        <v>0.131459570698854</v>
      </c>
      <c r="W40" s="6" t="n">
        <f aca="false">SIN(V40)</f>
        <v>0.131081258709198</v>
      </c>
      <c r="X40" s="6" t="n">
        <f aca="false">PRODUCT(SUM(Q40,-PRODUCT(P40,U40)),PRODUCT(1/R40,1/W40))</f>
        <v>0.859615633228446</v>
      </c>
      <c r="Y40" s="7" t="n">
        <f aca="false">IF(K40=N40,IF(L40&gt;O40,0,180),PRODUCT(180,1/PI(),ACOS(X40)))</f>
        <v>30.7265464310404</v>
      </c>
      <c r="Z40" s="69"/>
    </row>
    <row r="41" s="4" customFormat="true" ht="11.25" hidden="false" customHeight="true" outlineLevel="0" collapsed="false">
      <c r="A41" s="66" t="n">
        <v>10368</v>
      </c>
      <c r="B41" s="66" t="n">
        <f aca="false">B64-(A64-A41)</f>
        <v>144</v>
      </c>
      <c r="C41" s="67" t="s">
        <v>236</v>
      </c>
      <c r="D41" s="67" t="s">
        <v>237</v>
      </c>
      <c r="E41" s="68" t="n">
        <f aca="false">IF(AND(N41&gt;K41,Y41&lt;180),SUM(360,-Y41),Y41)</f>
        <v>3.18611104904291</v>
      </c>
      <c r="F41" s="68" t="n">
        <f aca="false">PRODUCT(6371,ACOS(SUM(PRODUCT(COS(PRODUCT(PI()/180,O41)),COS(PRODUCT(PI()/180,L41)),COS(PRODUCT(PI()/180,SUM(K41,-N41)))),PRODUCT(SIN(PRODUCT(PI()/180,O41)),SIN(PRODUCT(PI()/180,L41))))))</f>
        <v>556.914832519839</v>
      </c>
      <c r="G41" s="3"/>
      <c r="H41" s="3" t="s">
        <v>30</v>
      </c>
      <c r="I41" s="3"/>
      <c r="K41" s="31" t="n">
        <f aca="false">SUM(SUM(-180,PRODUCT(2,SUM(CODE(MID(D41,1,1)),-65),10)),PRODUCT((SUM(CODE(MID(D41,3,1)),-48)),2),PRODUCT(SUM(CODE(MID(D41,5,1)),-65),1/12),1/24)</f>
        <v>-3.125</v>
      </c>
      <c r="L41" s="32" t="n">
        <f aca="false">SUM(SUM(-90,PRODUCT(SUM(CODE(MID(D41,2,1)),-65),10)),SUM(CODE(MID(D41,4,1)),-48),PRODUCT(SUM(CODE(RIGHT(D41,1)),-65),1/24),1/48)</f>
        <v>48.1458333333333</v>
      </c>
      <c r="M41" s="33" t="str">
        <f aca="false">H$1</f>
        <v>IN83FD</v>
      </c>
      <c r="N41" s="34" t="n">
        <f aca="false">SUM(SUM(-180,PRODUCT(2,SUM(CODE(MID(M41,1,1)),-65),10)),PRODUCT((SUM(CODE(MID(M41,3,1)),-48)),2),PRODUCT(SUM(CODE(MID(M41,5,1)),-65),1/12),1/24)</f>
        <v>-3.54166666666667</v>
      </c>
      <c r="O41" s="34" t="n">
        <f aca="false">SUM(SUM(-90,PRODUCT(SUM(CODE(MID(M41,2,1)),-65),10)),SUM(CODE(MID(M41,4,1)),-48),PRODUCT(SUM(CODE(RIGHT(M41,1)),-65),1/24),1/48)</f>
        <v>43.1458333333333</v>
      </c>
      <c r="P41" s="6" t="n">
        <f aca="false">SIN(PRODUCT(PI()/180,O41))</f>
        <v>0.683857642893173</v>
      </c>
      <c r="Q41" s="6" t="n">
        <f aca="false">SIN(PRODUCT(PI()/180,L41))</f>
        <v>0.744845535722001</v>
      </c>
      <c r="R41" s="6" t="n">
        <f aca="false">COS(PRODUCT(PI()/180,O41))</f>
        <v>0.729615463279524</v>
      </c>
      <c r="S41" s="6" t="n">
        <f aca="false">COS(PRODUCT(PI()/180,L41))</f>
        <v>0.667236935364797</v>
      </c>
      <c r="T41" s="6" t="n">
        <f aca="false">COS(PRODUCT(PI()/180,SUM(K41,-N41)))</f>
        <v>0.999973557632177</v>
      </c>
      <c r="U41" s="6" t="n">
        <f aca="false">SUM(PRODUCT(Q41,P41),PRODUCT(S41,R41,T41))</f>
        <v>0.996181825249389</v>
      </c>
      <c r="V41" s="6" t="n">
        <f aca="false">ACOS(U41)</f>
        <v>0.0874140374383675</v>
      </c>
      <c r="W41" s="6" t="n">
        <f aca="false">SIN(V41)</f>
        <v>0.087302755069907</v>
      </c>
      <c r="X41" s="6" t="n">
        <f aca="false">PRODUCT(SUM(Q41,-PRODUCT(P41,U41)),PRODUCT(1/R41,1/W41))</f>
        <v>0.998454266421991</v>
      </c>
      <c r="Y41" s="7" t="n">
        <f aca="false">IF(K41=N41,IF(L41&gt;O41,0,180),PRODUCT(180,1/PI(),ACOS(X41)))</f>
        <v>3.18611104904291</v>
      </c>
      <c r="Z41" s="69"/>
    </row>
    <row r="42" s="4" customFormat="true" ht="11.25" hidden="false" customHeight="true" outlineLevel="0" collapsed="false">
      <c r="A42" s="66" t="n">
        <v>10368</v>
      </c>
      <c r="B42" s="66" t="n">
        <f aca="false">B64-(A64-A42)</f>
        <v>144</v>
      </c>
      <c r="C42" s="67" t="s">
        <v>238</v>
      </c>
      <c r="D42" s="67" t="s">
        <v>239</v>
      </c>
      <c r="E42" s="68" t="n">
        <f aca="false">IF(AND(N42&gt;K42,Y42&lt;180),SUM(360,-Y42),Y42)</f>
        <v>24.9826403074872</v>
      </c>
      <c r="F42" s="68" t="n">
        <f aca="false">PRODUCT(6371,ACOS(SUM(PRODUCT(COS(PRODUCT(PI()/180,O42)),COS(PRODUCT(PI()/180,L42)),COS(PRODUCT(PI()/180,SUM(K42,-N42)))),PRODUCT(SIN(PRODUCT(PI()/180,O42)),SIN(PRODUCT(PI()/180,L42))))))</f>
        <v>520.580867601631</v>
      </c>
      <c r="G42" s="3"/>
      <c r="H42" s="3" t="s">
        <v>30</v>
      </c>
      <c r="I42" s="3"/>
      <c r="K42" s="31" t="n">
        <f aca="false">SUM(SUM(-180,PRODUCT(2,SUM(CODE(MID(D42,1,1)),-65),10)),PRODUCT((SUM(CODE(MID(D42,3,1)),-48)),2),PRODUCT(SUM(CODE(MID(D42,5,1)),-65),1/12),1/24)</f>
        <v>-0.625</v>
      </c>
      <c r="L42" s="32" t="n">
        <f aca="false">SUM(SUM(-90,PRODUCT(SUM(CODE(MID(D42,2,1)),-65),10)),SUM(CODE(MID(D42,4,1)),-48),PRODUCT(SUM(CODE(RIGHT(D42,1)),-65),1/24),1/48)</f>
        <v>47.3541666666667</v>
      </c>
      <c r="M42" s="33" t="str">
        <f aca="false">H$1</f>
        <v>IN83FD</v>
      </c>
      <c r="N42" s="34" t="n">
        <f aca="false">SUM(SUM(-180,PRODUCT(2,SUM(CODE(MID(M42,1,1)),-65),10)),PRODUCT((SUM(CODE(MID(M42,3,1)),-48)),2),PRODUCT(SUM(CODE(MID(M42,5,1)),-65),1/12),1/24)</f>
        <v>-3.54166666666667</v>
      </c>
      <c r="O42" s="34" t="n">
        <f aca="false">SUM(SUM(-90,PRODUCT(SUM(CODE(MID(M42,2,1)),-65),10)),SUM(CODE(MID(M42,4,1)),-48),PRODUCT(SUM(CODE(RIGHT(M42,1)),-65),1/24),1/48)</f>
        <v>43.1458333333333</v>
      </c>
      <c r="P42" s="6" t="n">
        <f aca="false">SIN(PRODUCT(PI()/180,O42))</f>
        <v>0.683857642893173</v>
      </c>
      <c r="Q42" s="6" t="n">
        <f aca="false">SIN(PRODUCT(PI()/180,L42))</f>
        <v>0.73555538975489</v>
      </c>
      <c r="R42" s="6" t="n">
        <f aca="false">COS(PRODUCT(PI()/180,O42))</f>
        <v>0.729615463279524</v>
      </c>
      <c r="S42" s="6" t="n">
        <f aca="false">COS(PRODUCT(PI()/180,L42))</f>
        <v>0.677464588449117</v>
      </c>
      <c r="T42" s="6" t="n">
        <f aca="false">COS(PRODUCT(PI()/180,SUM(K42,-N42)))</f>
        <v>0.99870459804089</v>
      </c>
      <c r="U42" s="6" t="n">
        <f aca="false">SUM(PRODUCT(Q42,P42),PRODUCT(S42,R42,T42))</f>
        <v>0.996663512139875</v>
      </c>
      <c r="V42" s="6" t="n">
        <f aca="false">ACOS(U42)</f>
        <v>0.0817110135930973</v>
      </c>
      <c r="W42" s="6" t="n">
        <f aca="false">SIN(V42)</f>
        <v>0.0816201174282954</v>
      </c>
      <c r="X42" s="6" t="n">
        <f aca="false">PRODUCT(SUM(Q42,-PRODUCT(P42,U42)),PRODUCT(1/R42,1/W42))</f>
        <v>0.906435791918828</v>
      </c>
      <c r="Y42" s="7" t="n">
        <f aca="false">IF(K42=N42,IF(L42&gt;O42,0,180),PRODUCT(180,1/PI(),ACOS(X42)))</f>
        <v>24.9826403074872</v>
      </c>
      <c r="Z42" s="69"/>
    </row>
    <row r="43" s="4" customFormat="true" ht="11.25" hidden="false" customHeight="true" outlineLevel="0" collapsed="false">
      <c r="A43" s="66" t="n">
        <v>10368</v>
      </c>
      <c r="B43" s="66" t="n">
        <f aca="false">B64-(A64-A43)</f>
        <v>144</v>
      </c>
      <c r="C43" s="67" t="s">
        <v>240</v>
      </c>
      <c r="D43" s="67" t="s">
        <v>241</v>
      </c>
      <c r="E43" s="68" t="n">
        <f aca="false">IF(AND(N43&gt;K43,Y43&lt;180),SUM(360,-Y43),Y43)</f>
        <v>86.7191119880098</v>
      </c>
      <c r="F43" s="68" t="n">
        <f aca="false">PRODUCT(6371,ACOS(SUM(PRODUCT(COS(PRODUCT(PI()/180,O43)),COS(PRODUCT(PI()/180,L43)),COS(PRODUCT(PI()/180,SUM(K43,-N43)))),PRODUCT(SIN(PRODUCT(PI()/180,O43)),SIN(PRODUCT(PI()/180,L43))))))</f>
        <v>777.067001024552</v>
      </c>
      <c r="G43" s="3"/>
      <c r="H43" s="3" t="s">
        <v>30</v>
      </c>
      <c r="I43" s="3"/>
      <c r="K43" s="31" t="n">
        <f aca="false">SUM(SUM(-180,PRODUCT(2,SUM(CODE(MID(D43,1,1)),-65),10)),PRODUCT((SUM(CODE(MID(D43,3,1)),-48)),2),PRODUCT(SUM(CODE(MID(D43,5,1)),-65),1/12),1/24)</f>
        <v>6.04166666666667</v>
      </c>
      <c r="L43" s="32" t="n">
        <f aca="false">SUM(SUM(-90,PRODUCT(SUM(CODE(MID(D43,2,1)),-65),10)),SUM(CODE(MID(D43,4,1)),-48),PRODUCT(SUM(CODE(RIGHT(D43,1)),-65),1/24),1/48)</f>
        <v>43.1458333333333</v>
      </c>
      <c r="M43" s="33" t="str">
        <f aca="false">H$1</f>
        <v>IN83FD</v>
      </c>
      <c r="N43" s="34" t="n">
        <f aca="false">SUM(SUM(-180,PRODUCT(2,SUM(CODE(MID(M43,1,1)),-65),10)),PRODUCT((SUM(CODE(MID(M43,3,1)),-48)),2),PRODUCT(SUM(CODE(MID(M43,5,1)),-65),1/12),1/24)</f>
        <v>-3.54166666666667</v>
      </c>
      <c r="O43" s="34" t="n">
        <f aca="false">SUM(SUM(-90,PRODUCT(SUM(CODE(MID(M43,2,1)),-65),10)),SUM(CODE(MID(M43,4,1)),-48),PRODUCT(SUM(CODE(RIGHT(M43,1)),-65),1/24),1/48)</f>
        <v>43.1458333333333</v>
      </c>
      <c r="P43" s="6" t="n">
        <f aca="false">SIN(PRODUCT(PI()/180,O43))</f>
        <v>0.683857642893173</v>
      </c>
      <c r="Q43" s="6" t="n">
        <f aca="false">SIN(PRODUCT(PI()/180,L43))</f>
        <v>0.683857642893173</v>
      </c>
      <c r="R43" s="6" t="n">
        <f aca="false">COS(PRODUCT(PI()/180,O43))</f>
        <v>0.729615463279524</v>
      </c>
      <c r="S43" s="6" t="n">
        <f aca="false">COS(PRODUCT(PI()/180,L43))</f>
        <v>0.729615463279524</v>
      </c>
      <c r="T43" s="6" t="n">
        <f aca="false">COS(PRODUCT(PI()/180,SUM(K43,-N43)))</f>
        <v>0.986044506416319</v>
      </c>
      <c r="U43" s="6" t="n">
        <f aca="false">SUM(PRODUCT(Q43,P43),PRODUCT(S43,R43,T43))</f>
        <v>0.992570950349292</v>
      </c>
      <c r="V43" s="6" t="n">
        <f aca="false">ACOS(U43)</f>
        <v>0.121969392720853</v>
      </c>
      <c r="W43" s="6" t="n">
        <f aca="false">SIN(V43)</f>
        <v>0.121667203973391</v>
      </c>
      <c r="X43" s="6" t="n">
        <f aca="false">PRODUCT(SUM(Q43,-PRODUCT(P43,U43)),PRODUCT(1/R43,1/W43))</f>
        <v>0.0572310097613339</v>
      </c>
      <c r="Y43" s="7" t="n">
        <f aca="false">IF(K43=N43,IF(L43&gt;O43,0,180),PRODUCT(180,1/PI(),ACOS(X43)))</f>
        <v>86.7191119880098</v>
      </c>
      <c r="Z43" s="69"/>
    </row>
    <row r="44" s="4" customFormat="true" ht="11.25" hidden="false" customHeight="true" outlineLevel="0" collapsed="false">
      <c r="A44" s="66" t="n">
        <v>10368</v>
      </c>
      <c r="B44" s="66" t="n">
        <f aca="false">B64-(A64-A44)</f>
        <v>144</v>
      </c>
      <c r="C44" s="67" t="s">
        <v>242</v>
      </c>
      <c r="D44" s="67" t="s">
        <v>243</v>
      </c>
      <c r="E44" s="68" t="n">
        <f aca="false">IF(AND(N44&gt;K44,Y44&lt;180),SUM(360,-Y44),Y44)</f>
        <v>49.152203676299</v>
      </c>
      <c r="F44" s="68" t="n">
        <f aca="false">PRODUCT(6371,ACOS(SUM(PRODUCT(COS(PRODUCT(PI()/180,O44)),COS(PRODUCT(PI()/180,L44)),COS(PRODUCT(PI()/180,SUM(K44,-N44)))),PRODUCT(SIN(PRODUCT(PI()/180,O44)),SIN(PRODUCT(PI()/180,L44))))))</f>
        <v>303.69787481198</v>
      </c>
      <c r="G44" s="3"/>
      <c r="H44" s="3" t="s">
        <v>30</v>
      </c>
      <c r="I44" s="3"/>
      <c r="K44" s="31" t="n">
        <f aca="false">SUM(SUM(-180,PRODUCT(2,SUM(CODE(MID(D44,1,1)),-65),10)),PRODUCT((SUM(CODE(MID(D44,3,1)),-48)),2),PRODUCT(SUM(CODE(MID(D44,5,1)),-65),1/12),1/24)</f>
        <v>-0.625</v>
      </c>
      <c r="L44" s="32" t="n">
        <f aca="false">SUM(SUM(-90,PRODUCT(SUM(CODE(MID(D44,2,1)),-65),10)),SUM(CODE(MID(D44,4,1)),-48),PRODUCT(SUM(CODE(RIGHT(D44,1)),-65),1/24),1/48)</f>
        <v>44.8958333333333</v>
      </c>
      <c r="M44" s="33" t="str">
        <f aca="false">H$1</f>
        <v>IN83FD</v>
      </c>
      <c r="N44" s="34" t="n">
        <f aca="false">SUM(SUM(-180,PRODUCT(2,SUM(CODE(MID(M44,1,1)),-65),10)),PRODUCT((SUM(CODE(MID(M44,3,1)),-48)),2),PRODUCT(SUM(CODE(MID(M44,5,1)),-65),1/12),1/24)</f>
        <v>-3.54166666666667</v>
      </c>
      <c r="O44" s="34" t="n">
        <f aca="false">SUM(SUM(-90,PRODUCT(SUM(CODE(MID(M44,2,1)),-65),10)),SUM(CODE(MID(M44,4,1)),-48),PRODUCT(SUM(CODE(RIGHT(M44,1)),-65),1/24),1/48)</f>
        <v>43.1458333333333</v>
      </c>
      <c r="P44" s="6" t="n">
        <f aca="false">SIN(PRODUCT(PI()/180,O44))</f>
        <v>0.683857642893173</v>
      </c>
      <c r="Q44" s="6" t="n">
        <f aca="false">SIN(PRODUCT(PI()/180,L44))</f>
        <v>0.705820056885596</v>
      </c>
      <c r="R44" s="6" t="n">
        <f aca="false">COS(PRODUCT(PI()/180,O44))</f>
        <v>0.729615463279524</v>
      </c>
      <c r="S44" s="6" t="n">
        <f aca="false">COS(PRODUCT(PI()/180,L44))</f>
        <v>0.708391168280643</v>
      </c>
      <c r="T44" s="6" t="n">
        <f aca="false">COS(PRODUCT(PI()/180,SUM(K44,-N44)))</f>
        <v>0.99870459804089</v>
      </c>
      <c r="U44" s="6" t="n">
        <f aca="false">SUM(PRODUCT(Q44,P44),PRODUCT(S44,R44,T44))</f>
        <v>0.998864058253076</v>
      </c>
      <c r="V44" s="6" t="n">
        <f aca="false">ACOS(U44)</f>
        <v>0.0476687921538165</v>
      </c>
      <c r="W44" s="6" t="n">
        <f aca="false">SIN(V44)</f>
        <v>0.0476507411295451</v>
      </c>
      <c r="X44" s="6" t="n">
        <f aca="false">PRODUCT(SUM(Q44,-PRODUCT(P44,U44)),PRODUCT(1/R44,1/W44))</f>
        <v>0.654051864272948</v>
      </c>
      <c r="Y44" s="7" t="n">
        <f aca="false">IF(K44=N44,IF(L44&gt;O44,0,180),PRODUCT(180,1/PI(),ACOS(X44)))</f>
        <v>49.152203676299</v>
      </c>
      <c r="Z44" s="69"/>
    </row>
    <row r="45" s="4" customFormat="true" ht="11.25" hidden="false" customHeight="true" outlineLevel="0" collapsed="false">
      <c r="A45" s="66" t="n">
        <v>10368</v>
      </c>
      <c r="B45" s="66" t="n">
        <f aca="false">B64-(A64-A45)</f>
        <v>144</v>
      </c>
      <c r="C45" s="67" t="s">
        <v>244</v>
      </c>
      <c r="D45" s="67" t="s">
        <v>219</v>
      </c>
      <c r="E45" s="68" t="n">
        <f aca="false">IF(AND(N45&gt;K45,Y45&lt;180),SUM(360,-Y45),Y45)</f>
        <v>80.9113561422429</v>
      </c>
      <c r="F45" s="68" t="n">
        <f aca="false">PRODUCT(6371,ACOS(SUM(PRODUCT(COS(PRODUCT(PI()/180,O45)),COS(PRODUCT(PI()/180,L45)),COS(PRODUCT(PI()/180,SUM(K45,-N45)))),PRODUCT(SIN(PRODUCT(PI()/180,O45)),SIN(PRODUCT(PI()/180,L45))))))</f>
        <v>393.905308763357</v>
      </c>
      <c r="G45" s="3"/>
      <c r="H45" s="3"/>
      <c r="I45" s="3"/>
      <c r="K45" s="31" t="n">
        <f aca="false">SUM(SUM(-180,PRODUCT(2,SUM(CODE(MID(D45,1,1)),-65),10)),PRODUCT((SUM(CODE(MID(D45,3,1)),-48)),2),PRODUCT(SUM(CODE(MID(D45,5,1)),-65),1/12),1/24)</f>
        <v>1.29166666666667</v>
      </c>
      <c r="L45" s="32" t="n">
        <f aca="false">SUM(SUM(-90,PRODUCT(SUM(CODE(MID(D45,2,1)),-65),10)),SUM(CODE(MID(D45,4,1)),-48),PRODUCT(SUM(CODE(RIGHT(D45,1)),-65),1/24),1/48)</f>
        <v>43.6041666666667</v>
      </c>
      <c r="M45" s="33" t="str">
        <f aca="false">H$1</f>
        <v>IN83FD</v>
      </c>
      <c r="N45" s="34" t="n">
        <f aca="false">SUM(SUM(-180,PRODUCT(2,SUM(CODE(MID(M45,1,1)),-65),10)),PRODUCT((SUM(CODE(MID(M45,3,1)),-48)),2),PRODUCT(SUM(CODE(MID(M45,5,1)),-65),1/12),1/24)</f>
        <v>-3.54166666666667</v>
      </c>
      <c r="O45" s="34" t="n">
        <f aca="false">SUM(SUM(-90,PRODUCT(SUM(CODE(MID(M45,2,1)),-65),10)),SUM(CODE(MID(M45,4,1)),-48),PRODUCT(SUM(CODE(RIGHT(M45,1)),-65),1/24),1/48)</f>
        <v>43.1458333333333</v>
      </c>
      <c r="P45" s="6" t="n">
        <f aca="false">SIN(PRODUCT(PI()/180,O45))</f>
        <v>0.683857642893173</v>
      </c>
      <c r="Q45" s="6" t="n">
        <f aca="false">SIN(PRODUCT(PI()/180,L45))</f>
        <v>0.689672205175983</v>
      </c>
      <c r="R45" s="6" t="n">
        <f aca="false">COS(PRODUCT(PI()/180,O45))</f>
        <v>0.729615463279524</v>
      </c>
      <c r="S45" s="6" t="n">
        <f aca="false">COS(PRODUCT(PI()/180,L45))</f>
        <v>0.724121708974187</v>
      </c>
      <c r="T45" s="6" t="n">
        <f aca="false">COS(PRODUCT(PI()/180,SUM(K45,-N45)))</f>
        <v>0.996444008817972</v>
      </c>
      <c r="U45" s="6" t="n">
        <f aca="false">SUM(PRODUCT(Q45,P45),PRODUCT(S45,R45,T45))</f>
        <v>0.998089266534589</v>
      </c>
      <c r="V45" s="6" t="n">
        <f aca="false">ACOS(U45)</f>
        <v>0.0618278619939346</v>
      </c>
      <c r="W45" s="6" t="n">
        <f aca="false">SIN(V45)</f>
        <v>0.0617884781204826</v>
      </c>
      <c r="X45" s="6" t="n">
        <f aca="false">PRODUCT(SUM(Q45,-PRODUCT(P45,U45)),PRODUCT(1/R45,1/W45))</f>
        <v>0.157962356686342</v>
      </c>
      <c r="Y45" s="7" t="n">
        <f aca="false">IF(K45=N45,IF(L45&gt;O45,0,180),PRODUCT(180,1/PI(),ACOS(X45)))</f>
        <v>80.9113561422429</v>
      </c>
      <c r="Z45" s="69"/>
    </row>
    <row r="46" s="4" customFormat="true" ht="11.25" hidden="false" customHeight="true" outlineLevel="0" collapsed="false">
      <c r="A46" s="66" t="n">
        <v>10368</v>
      </c>
      <c r="B46" s="66" t="n">
        <f aca="false">B64-(A64-A46)</f>
        <v>144</v>
      </c>
      <c r="C46" s="67" t="s">
        <v>245</v>
      </c>
      <c r="D46" s="67" t="s">
        <v>246</v>
      </c>
      <c r="E46" s="68" t="n">
        <f aca="false">IF(AND(N46&gt;K46,Y46&lt;180),SUM(360,-Y46),Y46)</f>
        <v>33.3623480502314</v>
      </c>
      <c r="F46" s="68" t="n">
        <f aca="false">PRODUCT(6371,ACOS(SUM(PRODUCT(COS(PRODUCT(PI()/180,O46)),COS(PRODUCT(PI()/180,L46)),COS(PRODUCT(PI()/180,SUM(K46,-N46)))),PRODUCT(SIN(PRODUCT(PI()/180,O46)),SIN(PRODUCT(PI()/180,L46))))))</f>
        <v>766.825982388792</v>
      </c>
      <c r="G46" s="3"/>
      <c r="H46" s="3"/>
      <c r="I46" s="3"/>
      <c r="K46" s="31" t="n">
        <f aca="false">SUM(SUM(-180,PRODUCT(2,SUM(CODE(MID(D46,1,1)),-65),10)),PRODUCT((SUM(CODE(MID(D46,3,1)),-48)),2),PRODUCT(SUM(CODE(MID(D46,5,1)),-65),1/12),1/24)</f>
        <v>2.20833333333333</v>
      </c>
      <c r="L46" s="32" t="n">
        <f aca="false">SUM(SUM(-90,PRODUCT(SUM(CODE(MID(D46,2,1)),-65),10)),SUM(CODE(MID(D46,4,1)),-48),PRODUCT(SUM(CODE(RIGHT(D46,1)),-65),1/24),1/48)</f>
        <v>48.7708333333333</v>
      </c>
      <c r="M46" s="33" t="str">
        <f aca="false">H$1</f>
        <v>IN83FD</v>
      </c>
      <c r="N46" s="34" t="n">
        <f aca="false">SUM(SUM(-180,PRODUCT(2,SUM(CODE(MID(M46,1,1)),-65),10)),PRODUCT((SUM(CODE(MID(M46,3,1)),-48)),2),PRODUCT(SUM(CODE(MID(M46,5,1)),-65),1/12),1/24)</f>
        <v>-3.54166666666667</v>
      </c>
      <c r="O46" s="34" t="n">
        <f aca="false">SUM(SUM(-90,PRODUCT(SUM(CODE(MID(M46,2,1)),-65),10)),SUM(CODE(MID(M46,4,1)),-48),PRODUCT(SUM(CODE(RIGHT(M46,1)),-65),1/24),1/48)</f>
        <v>43.1458333333333</v>
      </c>
      <c r="P46" s="6" t="n">
        <f aca="false">SIN(PRODUCT(PI()/180,O46))</f>
        <v>0.683857642893173</v>
      </c>
      <c r="Q46" s="6" t="n">
        <f aca="false">SIN(PRODUCT(PI()/180,L46))</f>
        <v>0.752079502676221</v>
      </c>
      <c r="R46" s="6" t="n">
        <f aca="false">COS(PRODUCT(PI()/180,O46))</f>
        <v>0.729615463279524</v>
      </c>
      <c r="S46" s="6" t="n">
        <f aca="false">COS(PRODUCT(PI()/180,L46))</f>
        <v>0.659072394850738</v>
      </c>
      <c r="T46" s="6" t="n">
        <f aca="false">COS(PRODUCT(PI()/180,SUM(K46,-N46)))</f>
        <v>0.994968518250912</v>
      </c>
      <c r="U46" s="6" t="n">
        <f aca="false">SUM(PRODUCT(Q46,P46),PRODUCT(S46,R46,T46))</f>
        <v>0.992765241008546</v>
      </c>
      <c r="V46" s="6" t="n">
        <f aca="false">ACOS(U46)</f>
        <v>0.120361949833431</v>
      </c>
      <c r="W46" s="6" t="n">
        <f aca="false">SIN(V46)</f>
        <v>0.12007154635984</v>
      </c>
      <c r="X46" s="6" t="n">
        <f aca="false">PRODUCT(SUM(Q46,-PRODUCT(P46,U46)),PRODUCT(1/R46,1/W46))</f>
        <v>0.835209431664075</v>
      </c>
      <c r="Y46" s="7" t="n">
        <f aca="false">IF(K46=N46,IF(L46&gt;O46,0,180),PRODUCT(180,1/PI(),ACOS(X46)))</f>
        <v>33.3623480502314</v>
      </c>
      <c r="Z46" s="69"/>
    </row>
    <row r="47" s="4" customFormat="true" ht="11.25" hidden="false" customHeight="true" outlineLevel="0" collapsed="false">
      <c r="A47" s="66" t="n">
        <v>10368</v>
      </c>
      <c r="B47" s="66" t="n">
        <f aca="false">B64-(A64-A47)</f>
        <v>144</v>
      </c>
      <c r="C47" s="67" t="s">
        <v>247</v>
      </c>
      <c r="D47" s="67" t="s">
        <v>248</v>
      </c>
      <c r="E47" s="68" t="n">
        <f aca="false">IF(AND(N47&gt;K47,Y47&lt;180),SUM(360,-Y47),Y47)</f>
        <v>84.4292093100177</v>
      </c>
      <c r="F47" s="68" t="n">
        <f aca="false">PRODUCT(6371,ACOS(SUM(PRODUCT(COS(PRODUCT(PI()/180,O47)),COS(PRODUCT(PI()/180,L47)),COS(PRODUCT(PI()/180,SUM(K47,-N47)))),PRODUCT(SIN(PRODUCT(PI()/180,O47)),SIN(PRODUCT(PI()/180,L47))))))</f>
        <v>419.166128115608</v>
      </c>
      <c r="G47" s="3"/>
      <c r="H47" s="3" t="s">
        <v>30</v>
      </c>
      <c r="I47" s="3"/>
      <c r="J47" s="32"/>
      <c r="K47" s="31" t="n">
        <f aca="false">SUM(SUM(-180,PRODUCT(2,SUM(CODE(MID(D47,1,1)),-65),10)),PRODUCT((SUM(CODE(MID(D47,3,1)),-48)),2),PRODUCT(SUM(CODE(MID(D47,5,1)),-65),1/12),1/24)</f>
        <v>1.625</v>
      </c>
      <c r="L47" s="32" t="n">
        <f aca="false">SUM(SUM(-90,PRODUCT(SUM(CODE(MID(D47,2,1)),-65),10)),SUM(CODE(MID(D47,4,1)),-48),PRODUCT(SUM(CODE(RIGHT(D47,1)),-65),1/24),1/48)</f>
        <v>43.3958333333333</v>
      </c>
      <c r="M47" s="33" t="str">
        <f aca="false">H$1</f>
        <v>IN83FD</v>
      </c>
      <c r="N47" s="34" t="n">
        <f aca="false">SUM(SUM(-180,PRODUCT(2,SUM(CODE(MID(M47,1,1)),-65),10)),PRODUCT((SUM(CODE(MID(M47,3,1)),-48)),2),PRODUCT(SUM(CODE(MID(M47,5,1)),-65),1/12),1/24)</f>
        <v>-3.54166666666667</v>
      </c>
      <c r="O47" s="34" t="n">
        <f aca="false">SUM(SUM(-90,PRODUCT(SUM(CODE(MID(M47,2,1)),-65),10)),SUM(CODE(MID(M47,4,1)),-48),PRODUCT(SUM(CODE(RIGHT(M47,1)),-65),1/24),1/48)</f>
        <v>43.1458333333333</v>
      </c>
      <c r="P47" s="6" t="n">
        <f aca="false">SIN(PRODUCT(PI()/180,O47))</f>
        <v>0.683857642893173</v>
      </c>
      <c r="Q47" s="6" t="n">
        <f aca="false">SIN(PRODUCT(PI()/180,L47))</f>
        <v>0.687034670986514</v>
      </c>
      <c r="R47" s="6" t="n">
        <f aca="false">COS(PRODUCT(PI()/180,O47))</f>
        <v>0.729615463279524</v>
      </c>
      <c r="S47" s="6" t="n">
        <f aca="false">COS(PRODUCT(PI()/180,L47))</f>
        <v>0.726624635463492</v>
      </c>
      <c r="T47" s="6" t="n">
        <f aca="false">COS(PRODUCT(PI()/180,SUM(K47,-N47)))</f>
        <v>0.995936957975393</v>
      </c>
      <c r="U47" s="6" t="n">
        <f aca="false">SUM(PRODUCT(Q47,P47),PRODUCT(S47,R47,T47))</f>
        <v>0.997836432297065</v>
      </c>
      <c r="V47" s="6" t="n">
        <f aca="false">ACOS(U47)</f>
        <v>0.0657928312848248</v>
      </c>
      <c r="W47" s="6" t="n">
        <f aca="false">SIN(V47)</f>
        <v>0.065745375355726</v>
      </c>
      <c r="X47" s="6" t="n">
        <f aca="false">PRODUCT(SUM(Q47,-PRODUCT(P47,U47)),PRODUCT(1/R47,1/W47))</f>
        <v>0.097075521533407</v>
      </c>
      <c r="Y47" s="7" t="n">
        <f aca="false">IF(K47=N47,IF(L47&gt;O47,0,180),PRODUCT(180,1/PI(),ACOS(X47)))</f>
        <v>84.4292093100177</v>
      </c>
      <c r="Z47" s="69"/>
    </row>
    <row r="48" s="4" customFormat="true" ht="11.25" hidden="false" customHeight="true" outlineLevel="0" collapsed="false">
      <c r="A48" s="66" t="n">
        <v>10368</v>
      </c>
      <c r="B48" s="66" t="n">
        <f aca="false">B64-(A64-A48)</f>
        <v>144</v>
      </c>
      <c r="C48" s="67" t="s">
        <v>249</v>
      </c>
      <c r="D48" s="67" t="s">
        <v>250</v>
      </c>
      <c r="E48" s="68" t="n">
        <f aca="false">IF(AND(N48&gt;K48,Y48&lt;180),SUM(360,-Y48),Y48)</f>
        <v>79.0424738911355</v>
      </c>
      <c r="F48" s="68" t="n">
        <f aca="false">PRODUCT(6371,ACOS(SUM(PRODUCT(COS(PRODUCT(PI()/180,O48)),COS(PRODUCT(PI()/180,L48)),COS(PRODUCT(PI()/180,SUM(K48,-N48)))),PRODUCT(SIN(PRODUCT(PI()/180,O48)),SIN(PRODUCT(PI()/180,L48))))))</f>
        <v>697.841166091798</v>
      </c>
      <c r="G48" s="3"/>
      <c r="H48" s="3" t="s">
        <v>30</v>
      </c>
      <c r="I48" s="3"/>
      <c r="J48" s="32" t="s">
        <v>201</v>
      </c>
      <c r="K48" s="31" t="n">
        <f aca="false">SUM(SUM(-180,PRODUCT(2,SUM(CODE(MID(D48,1,1)),-65),10)),PRODUCT((SUM(CODE(MID(D48,3,1)),-48)),2),PRODUCT(SUM(CODE(MID(D48,5,1)),-65),1/12),1/24)</f>
        <v>5.04166666666667</v>
      </c>
      <c r="L48" s="32" t="n">
        <f aca="false">SUM(SUM(-90,PRODUCT(SUM(CODE(MID(D48,2,1)),-65),10)),SUM(CODE(MID(D48,4,1)),-48),PRODUCT(SUM(CODE(RIGHT(D48,1)),-65),1/24),1/48)</f>
        <v>44.0208333333333</v>
      </c>
      <c r="M48" s="33" t="str">
        <f aca="false">H$1</f>
        <v>IN83FD</v>
      </c>
      <c r="N48" s="34" t="n">
        <f aca="false">SUM(SUM(-180,PRODUCT(2,SUM(CODE(MID(M48,1,1)),-65),10)),PRODUCT((SUM(CODE(MID(M48,3,1)),-48)),2),PRODUCT(SUM(CODE(MID(M48,5,1)),-65),1/12),1/24)</f>
        <v>-3.54166666666667</v>
      </c>
      <c r="O48" s="34" t="n">
        <f aca="false">SUM(SUM(-90,PRODUCT(SUM(CODE(MID(M48,2,1)),-65),10)),SUM(CODE(MID(M48,4,1)),-48),PRODUCT(SUM(CODE(RIGHT(M48,1)),-65),1/24),1/48)</f>
        <v>43.1458333333333</v>
      </c>
      <c r="P48" s="6" t="n">
        <f aca="false">SIN(PRODUCT(PI()/180,O48))</f>
        <v>0.683857642893173</v>
      </c>
      <c r="Q48" s="6" t="n">
        <f aca="false">SIN(PRODUCT(PI()/180,L48))</f>
        <v>0.69491988386443</v>
      </c>
      <c r="R48" s="6" t="n">
        <f aca="false">COS(PRODUCT(PI()/180,O48))</f>
        <v>0.729615463279524</v>
      </c>
      <c r="S48" s="6" t="n">
        <f aca="false">COS(PRODUCT(PI()/180,L48))</f>
        <v>0.719087167880117</v>
      </c>
      <c r="T48" s="6" t="n">
        <f aca="false">COS(PRODUCT(PI()/180,SUM(K48,-N48)))</f>
        <v>0.988799837282299</v>
      </c>
      <c r="U48" s="6" t="n">
        <f aca="false">SUM(PRODUCT(Q48,P48),PRODUCT(S48,R48,T48))</f>
        <v>0.994007145827469</v>
      </c>
      <c r="V48" s="6" t="n">
        <f aca="false">ACOS(U48)</f>
        <v>0.109534008176393</v>
      </c>
      <c r="W48" s="6" t="n">
        <f aca="false">SIN(V48)</f>
        <v>0.109315113520175</v>
      </c>
      <c r="X48" s="6" t="n">
        <f aca="false">PRODUCT(SUM(Q48,-PRODUCT(P48,U48)),PRODUCT(1/R48,1/W48))</f>
        <v>0.190081253707012</v>
      </c>
      <c r="Y48" s="7" t="n">
        <f aca="false">IF(K48=N48,IF(L48&gt;O48,0,180),PRODUCT(180,1/PI(),ACOS(X48)))</f>
        <v>79.0424738911355</v>
      </c>
      <c r="Z48" s="69"/>
    </row>
    <row r="49" s="4" customFormat="true" ht="11.25" hidden="false" customHeight="true" outlineLevel="0" collapsed="false">
      <c r="A49" s="66" t="n">
        <v>10368</v>
      </c>
      <c r="B49" s="66" t="n">
        <f aca="false">B64-(A64-A49)</f>
        <v>144</v>
      </c>
      <c r="C49" s="67" t="s">
        <v>251</v>
      </c>
      <c r="D49" s="67" t="s">
        <v>252</v>
      </c>
      <c r="E49" s="68" t="n">
        <f aca="false">IF(AND(N49&gt;K49,Y49&lt;180),SUM(360,-Y49),Y49)</f>
        <v>93.3789631829258</v>
      </c>
      <c r="F49" s="68" t="n">
        <f aca="false">PRODUCT(6371,ACOS(SUM(PRODUCT(COS(PRODUCT(PI()/180,O49)),COS(PRODUCT(PI()/180,L49)),COS(PRODUCT(PI()/180,SUM(K49,-N49)))),PRODUCT(SIN(PRODUCT(PI()/180,O49)),SIN(PRODUCT(PI()/180,L49))))))</f>
        <v>524.877045314091</v>
      </c>
      <c r="G49" s="3"/>
      <c r="H49" s="3" t="s">
        <v>30</v>
      </c>
      <c r="I49" s="3"/>
      <c r="J49" s="32" t="s">
        <v>201</v>
      </c>
      <c r="K49" s="31" t="n">
        <f aca="false">SUM(SUM(-180,PRODUCT(2,SUM(CODE(MID(D49,1,1)),-65),10)),PRODUCT((SUM(CODE(MID(D49,3,1)),-48)),2),PRODUCT(SUM(CODE(MID(D49,5,1)),-65),1/12),1/24)</f>
        <v>2.875</v>
      </c>
      <c r="L49" s="32" t="n">
        <f aca="false">SUM(SUM(-90,PRODUCT(SUM(CODE(MID(D49,2,1)),-65),10)),SUM(CODE(MID(D49,4,1)),-48),PRODUCT(SUM(CODE(RIGHT(D49,1)),-65),1/24),1/48)</f>
        <v>42.6875</v>
      </c>
      <c r="M49" s="33" t="str">
        <f aca="false">H$1</f>
        <v>IN83FD</v>
      </c>
      <c r="N49" s="34" t="n">
        <f aca="false">SUM(SUM(-180,PRODUCT(2,SUM(CODE(MID(M49,1,1)),-65),10)),PRODUCT((SUM(CODE(MID(M49,3,1)),-48)),2),PRODUCT(SUM(CODE(MID(M49,5,1)),-65),1/12),1/24)</f>
        <v>-3.54166666666667</v>
      </c>
      <c r="O49" s="34" t="n">
        <f aca="false">SUM(SUM(-90,PRODUCT(SUM(CODE(MID(M49,2,1)),-65),10)),SUM(CODE(MID(M49,4,1)),-48),PRODUCT(SUM(CODE(RIGHT(M49,1)),-65),1/24),1/48)</f>
        <v>43.1458333333333</v>
      </c>
      <c r="P49" s="6" t="n">
        <f aca="false">SIN(PRODUCT(PI()/180,O49))</f>
        <v>0.683857642893173</v>
      </c>
      <c r="Q49" s="6" t="n">
        <f aca="false">SIN(PRODUCT(PI()/180,L49))</f>
        <v>0.67799932023776</v>
      </c>
      <c r="R49" s="6" t="n">
        <f aca="false">COS(PRODUCT(PI()/180,O49))</f>
        <v>0.729615463279524</v>
      </c>
      <c r="S49" s="6" t="n">
        <f aca="false">COS(PRODUCT(PI()/180,L49))</f>
        <v>0.735062529147783</v>
      </c>
      <c r="T49" s="6" t="n">
        <f aca="false">COS(PRODUCT(PI()/180,SUM(K49,-N49)))</f>
        <v>0.993735452118734</v>
      </c>
      <c r="U49" s="6" t="n">
        <f aca="false">SUM(PRODUCT(Q49,P49),PRODUCT(S49,R49,T49))</f>
        <v>0.996608246373482</v>
      </c>
      <c r="V49" s="6" t="n">
        <f aca="false">ACOS(U49)</f>
        <v>0.0823853469336197</v>
      </c>
      <c r="W49" s="6" t="n">
        <f aca="false">SIN(V49)</f>
        <v>0.0822921822555062</v>
      </c>
      <c r="X49" s="6" t="n">
        <f aca="false">PRODUCT(SUM(Q49,-PRODUCT(P49,U49)),PRODUCT(1/R49,1/W49))</f>
        <v>-0.0589398541324438</v>
      </c>
      <c r="Y49" s="7" t="n">
        <f aca="false">IF(K49=N49,IF(L49&gt;O49,0,180),PRODUCT(180,1/PI(),ACOS(X49)))</f>
        <v>93.3789631829258</v>
      </c>
      <c r="Z49" s="69"/>
    </row>
    <row r="50" s="4" customFormat="true" ht="11.25" hidden="false" customHeight="true" outlineLevel="0" collapsed="false">
      <c r="A50" s="66" t="n">
        <v>10368</v>
      </c>
      <c r="B50" s="66" t="n">
        <f aca="false">B64-(A64-A50)</f>
        <v>144</v>
      </c>
      <c r="C50" s="67" t="s">
        <v>253</v>
      </c>
      <c r="D50" s="67" t="s">
        <v>254</v>
      </c>
      <c r="E50" s="68" t="n">
        <f aca="false">IF(AND(N50&gt;K50,Y50&lt;180),SUM(360,-Y50),Y50)</f>
        <v>56.807854143206</v>
      </c>
      <c r="F50" s="68" t="n">
        <f aca="false">PRODUCT(6371,ACOS(SUM(PRODUCT(COS(PRODUCT(PI()/180,O50)),COS(PRODUCT(PI()/180,L50)),COS(PRODUCT(PI()/180,SUM(K50,-N50)))),PRODUCT(SIN(PRODUCT(PI()/180,O50)),SIN(PRODUCT(PI()/180,L50))))))</f>
        <v>451.81525265207</v>
      </c>
      <c r="G50" s="3"/>
      <c r="H50" s="3" t="s">
        <v>30</v>
      </c>
      <c r="I50" s="3"/>
      <c r="J50" s="32"/>
      <c r="K50" s="31" t="n">
        <f aca="false">SUM(SUM(-180,PRODUCT(2,SUM(CODE(MID(D50,1,1)),-65),10)),PRODUCT((SUM(CODE(MID(D50,3,1)),-48)),2),PRODUCT(SUM(CODE(MID(D50,5,1)),-65),1/12),1/24)</f>
        <v>1.29166666666667</v>
      </c>
      <c r="L50" s="32" t="n">
        <f aca="false">SUM(SUM(-90,PRODUCT(SUM(CODE(MID(D50,2,1)),-65),10)),SUM(CODE(MID(D50,4,1)),-48),PRODUCT(SUM(CODE(RIGHT(D50,1)),-65),1/24),1/48)</f>
        <v>45.2708333333333</v>
      </c>
      <c r="M50" s="33" t="str">
        <f aca="false">H$1</f>
        <v>IN83FD</v>
      </c>
      <c r="N50" s="34" t="n">
        <f aca="false">SUM(SUM(-180,PRODUCT(2,SUM(CODE(MID(M50,1,1)),-65),10)),PRODUCT((SUM(CODE(MID(M50,3,1)),-48)),2),PRODUCT(SUM(CODE(MID(M50,5,1)),-65),1/12),1/24)</f>
        <v>-3.54166666666667</v>
      </c>
      <c r="O50" s="34" t="n">
        <f aca="false">SUM(SUM(-90,PRODUCT(SUM(CODE(MID(M50,2,1)),-65),10)),SUM(CODE(MID(M50,4,1)),-48),PRODUCT(SUM(CODE(RIGHT(M50,1)),-65),1/24),1/48)</f>
        <v>43.1458333333333</v>
      </c>
      <c r="P50" s="6" t="n">
        <f aca="false">SIN(PRODUCT(PI()/180,O50))</f>
        <v>0.683857642893173</v>
      </c>
      <c r="Q50" s="6" t="n">
        <f aca="false">SIN(PRODUCT(PI()/180,L50))</f>
        <v>0.71044131564757</v>
      </c>
      <c r="R50" s="6" t="n">
        <f aca="false">COS(PRODUCT(PI()/180,O50))</f>
        <v>0.729615463279524</v>
      </c>
      <c r="S50" s="6" t="n">
        <f aca="false">COS(PRODUCT(PI()/180,L50))</f>
        <v>0.703756447232244</v>
      </c>
      <c r="T50" s="6" t="n">
        <f aca="false">COS(PRODUCT(PI()/180,SUM(K50,-N50)))</f>
        <v>0.996444008817972</v>
      </c>
      <c r="U50" s="6" t="n">
        <f aca="false">SUM(PRODUCT(Q50,P50),PRODUCT(S50,R50,T50))</f>
        <v>0.997486409382931</v>
      </c>
      <c r="V50" s="6" t="n">
        <f aca="false">ACOS(U50)</f>
        <v>0.0709174780492968</v>
      </c>
      <c r="W50" s="6" t="n">
        <f aca="false">SIN(V50)</f>
        <v>0.0708580489171652</v>
      </c>
      <c r="X50" s="6" t="n">
        <f aca="false">PRODUCT(SUM(Q50,-PRODUCT(P50,U50)),PRODUCT(1/R50,1/W50))</f>
        <v>0.547448514144844</v>
      </c>
      <c r="Y50" s="7" t="n">
        <f aca="false">IF(K50=N50,IF(L50&gt;O50,0,180),PRODUCT(180,1/PI(),ACOS(X50)))</f>
        <v>56.807854143206</v>
      </c>
      <c r="Z50" s="69"/>
    </row>
    <row r="51" s="4" customFormat="true" ht="11.25" hidden="false" customHeight="true" outlineLevel="0" collapsed="false">
      <c r="A51" s="66" t="n">
        <v>10368</v>
      </c>
      <c r="B51" s="66" t="n">
        <f aca="false">B64-(A64-A51)</f>
        <v>144</v>
      </c>
      <c r="C51" s="67" t="s">
        <v>255</v>
      </c>
      <c r="D51" s="67" t="s">
        <v>223</v>
      </c>
      <c r="E51" s="68" t="n">
        <f aca="false">IF(AND(N51&gt;K51,Y51&lt;180),SUM(360,-Y51),Y51)</f>
        <v>53.4038131538178</v>
      </c>
      <c r="F51" s="68" t="n">
        <f aca="false">PRODUCT(6371,ACOS(SUM(PRODUCT(COS(PRODUCT(PI()/180,O51)),COS(PRODUCT(PI()/180,L51)),COS(PRODUCT(PI()/180,SUM(K51,-N51)))),PRODUCT(SIN(PRODUCT(PI()/180,O51)),SIN(PRODUCT(PI()/180,L51))))))</f>
        <v>319.286481545742</v>
      </c>
      <c r="G51" s="3"/>
      <c r="H51" s="3" t="s">
        <v>30</v>
      </c>
      <c r="I51" s="3"/>
      <c r="J51" s="32"/>
      <c r="K51" s="31" t="n">
        <f aca="false">SUM(SUM(-180,PRODUCT(2,SUM(CODE(MID(D51,1,1)),-65),10)),PRODUCT((SUM(CODE(MID(D51,3,1)),-48)),2),PRODUCT(SUM(CODE(MID(D51,5,1)),-65),1/12),1/24)</f>
        <v>-0.291666666666667</v>
      </c>
      <c r="L51" s="32" t="n">
        <f aca="false">SUM(SUM(-90,PRODUCT(SUM(CODE(MID(D51,2,1)),-65),10)),SUM(CODE(MID(D51,4,1)),-48),PRODUCT(SUM(CODE(RIGHT(D51,1)),-65),1/24),1/48)</f>
        <v>44.8125</v>
      </c>
      <c r="M51" s="33" t="str">
        <f aca="false">H$1</f>
        <v>IN83FD</v>
      </c>
      <c r="N51" s="34" t="n">
        <f aca="false">SUM(SUM(-180,PRODUCT(2,SUM(CODE(MID(M51,1,1)),-65),10)),PRODUCT((SUM(CODE(MID(M51,3,1)),-48)),2),PRODUCT(SUM(CODE(MID(M51,5,1)),-65),1/12),1/24)</f>
        <v>-3.54166666666667</v>
      </c>
      <c r="O51" s="34" t="n">
        <f aca="false">SUM(SUM(-90,PRODUCT(SUM(CODE(MID(M51,2,1)),-65),10)),SUM(CODE(MID(M51,4,1)),-48),PRODUCT(SUM(CODE(RIGHT(M51,1)),-65),1/24),1/48)</f>
        <v>43.1458333333333</v>
      </c>
      <c r="P51" s="6" t="n">
        <f aca="false">SIN(PRODUCT(PI()/180,O51))</f>
        <v>0.683857642893173</v>
      </c>
      <c r="Q51" s="6" t="n">
        <f aca="false">SIN(PRODUCT(PI()/180,L51))</f>
        <v>0.70478899751367</v>
      </c>
      <c r="R51" s="6" t="n">
        <f aca="false">COS(PRODUCT(PI()/180,O51))</f>
        <v>0.729615463279524</v>
      </c>
      <c r="S51" s="6" t="n">
        <f aca="false">COS(PRODUCT(PI()/180,L51))</f>
        <v>0.709416992313883</v>
      </c>
      <c r="T51" s="6" t="n">
        <f aca="false">COS(PRODUCT(PI()/180,SUM(K51,-N51)))</f>
        <v>0.998391670557349</v>
      </c>
      <c r="U51" s="6" t="n">
        <f aca="false">SUM(PRODUCT(Q51,P51),PRODUCT(S51,R51,T51))</f>
        <v>0.998744476177286</v>
      </c>
      <c r="V51" s="6" t="n">
        <f aca="false">ACOS(U51)</f>
        <v>0.0501155990497162</v>
      </c>
      <c r="W51" s="6" t="n">
        <f aca="false">SIN(V51)</f>
        <v>0.0500946235174874</v>
      </c>
      <c r="X51" s="6" t="n">
        <f aca="false">PRODUCT(SUM(Q51,-PRODUCT(P51,U51)),PRODUCT(1/R51,1/W51))</f>
        <v>0.596171444465197</v>
      </c>
      <c r="Y51" s="7" t="n">
        <f aca="false">IF(K51=N51,IF(L51&gt;O51,0,180),PRODUCT(180,1/PI(),ACOS(X51)))</f>
        <v>53.4038131538178</v>
      </c>
      <c r="Z51" s="69"/>
    </row>
    <row r="52" s="4" customFormat="true" ht="11.25" hidden="false" customHeight="true" outlineLevel="0" collapsed="false">
      <c r="A52" s="66" t="n">
        <v>10368</v>
      </c>
      <c r="B52" s="66" t="n">
        <f aca="false">B64-(A64-A52)</f>
        <v>144</v>
      </c>
      <c r="C52" s="67" t="s">
        <v>256</v>
      </c>
      <c r="D52" s="67" t="s">
        <v>257</v>
      </c>
      <c r="E52" s="68" t="n">
        <f aca="false">IF(AND(N52&gt;K52,Y52&lt;180),SUM(360,-Y52),Y52)</f>
        <v>32.2564933016613</v>
      </c>
      <c r="F52" s="68" t="n">
        <f aca="false">PRODUCT(6371,ACOS(SUM(PRODUCT(COS(PRODUCT(PI()/180,O52)),COS(PRODUCT(PI()/180,L52)),COS(PRODUCT(PI()/180,SUM(K52,-N52)))),PRODUCT(SIN(PRODUCT(PI()/180,O52)),SIN(PRODUCT(PI()/180,L52))))))</f>
        <v>755.83536043734</v>
      </c>
      <c r="G52" s="3"/>
      <c r="H52" s="3" t="s">
        <v>30</v>
      </c>
      <c r="I52" s="3"/>
      <c r="J52" s="32"/>
      <c r="K52" s="31" t="n">
        <f aca="false">SUM(SUM(-180,PRODUCT(2,SUM(CODE(MID(D52,1,1)),-65),10)),PRODUCT((SUM(CODE(MID(D52,3,1)),-48)),2),PRODUCT(SUM(CODE(MID(D52,5,1)),-65),1/12),1/24)</f>
        <v>1.95833333333333</v>
      </c>
      <c r="L52" s="32" t="n">
        <f aca="false">SUM(SUM(-90,PRODUCT(SUM(CODE(MID(D52,2,1)),-65),10)),SUM(CODE(MID(D52,4,1)),-48),PRODUCT(SUM(CODE(RIGHT(D52,1)),-65),1/24),1/48)</f>
        <v>48.7708333333333</v>
      </c>
      <c r="M52" s="33" t="str">
        <f aca="false">H$1</f>
        <v>IN83FD</v>
      </c>
      <c r="N52" s="34" t="n">
        <f aca="false">SUM(SUM(-180,PRODUCT(2,SUM(CODE(MID(M52,1,1)),-65),10)),PRODUCT((SUM(CODE(MID(M52,3,1)),-48)),2),PRODUCT(SUM(CODE(MID(M52,5,1)),-65),1/12),1/24)</f>
        <v>-3.54166666666667</v>
      </c>
      <c r="O52" s="34" t="n">
        <f aca="false">SUM(SUM(-90,PRODUCT(SUM(CODE(MID(M52,2,1)),-65),10)),SUM(CODE(MID(M52,4,1)),-48),PRODUCT(SUM(CODE(RIGHT(M52,1)),-65),1/24),1/48)</f>
        <v>43.1458333333333</v>
      </c>
      <c r="P52" s="6" t="n">
        <f aca="false">SIN(PRODUCT(PI()/180,O52))</f>
        <v>0.683857642893173</v>
      </c>
      <c r="Q52" s="6" t="n">
        <f aca="false">SIN(PRODUCT(PI()/180,L52))</f>
        <v>0.752079502676221</v>
      </c>
      <c r="R52" s="6" t="n">
        <f aca="false">COS(PRODUCT(PI()/180,O52))</f>
        <v>0.729615463279524</v>
      </c>
      <c r="S52" s="6" t="n">
        <f aca="false">COS(PRODUCT(PI()/180,L52))</f>
        <v>0.659072394850738</v>
      </c>
      <c r="T52" s="6" t="n">
        <f aca="false">COS(PRODUCT(PI()/180,SUM(K52,-N52)))</f>
        <v>0.995396198367179</v>
      </c>
      <c r="U52" s="6" t="n">
        <f aca="false">SUM(PRODUCT(Q52,P52),PRODUCT(S52,R52,T52))</f>
        <v>0.992970899294025</v>
      </c>
      <c r="V52" s="6" t="n">
        <f aca="false">ACOS(U52)</f>
        <v>0.118636848287135</v>
      </c>
      <c r="W52" s="6" t="n">
        <f aca="false">SIN(V52)</f>
        <v>0.118358747691984</v>
      </c>
      <c r="X52" s="6" t="n">
        <f aca="false">PRODUCT(SUM(Q52,-PRODUCT(P52,U52)),PRODUCT(1/R52,1/W52))</f>
        <v>0.845667342010305</v>
      </c>
      <c r="Y52" s="7" t="n">
        <f aca="false">IF(K52=N52,IF(L52&gt;O52,0,180),PRODUCT(180,1/PI(),ACOS(X52)))</f>
        <v>32.2564933016613</v>
      </c>
      <c r="Z52" s="69"/>
    </row>
    <row r="53" s="4" customFormat="true" ht="11.25" hidden="false" customHeight="true" outlineLevel="0" collapsed="false">
      <c r="A53" s="66" t="n">
        <v>10368</v>
      </c>
      <c r="B53" s="66" t="n">
        <f aca="false">B64-(A64-A53)</f>
        <v>144</v>
      </c>
      <c r="C53" s="67" t="s">
        <v>258</v>
      </c>
      <c r="D53" s="67" t="s">
        <v>259</v>
      </c>
      <c r="E53" s="68" t="n">
        <f aca="false">IF(AND(N53&gt;K53,Y53&lt;180),SUM(360,-Y53),Y53)</f>
        <v>53.4627519792205</v>
      </c>
      <c r="F53" s="68" t="n">
        <f aca="false">PRODUCT(6371,ACOS(SUM(PRODUCT(COS(PRODUCT(PI()/180,O53)),COS(PRODUCT(PI()/180,L53)),COS(PRODUCT(PI()/180,SUM(K53,-N53)))),PRODUCT(SIN(PRODUCT(PI()/180,O53)),SIN(PRODUCT(PI()/180,L53))))))</f>
        <v>295.144229078322</v>
      </c>
      <c r="G53" s="3"/>
      <c r="H53" s="3" t="s">
        <v>30</v>
      </c>
      <c r="I53" s="3"/>
      <c r="J53" s="32"/>
      <c r="K53" s="31" t="n">
        <f aca="false">SUM(SUM(-180,PRODUCT(2,SUM(CODE(MID(D53,1,1)),-65),10)),PRODUCT((SUM(CODE(MID(D53,3,1)),-48)),2),PRODUCT(SUM(CODE(MID(D53,5,1)),-65),1/12),1/24)</f>
        <v>-0.541666666666667</v>
      </c>
      <c r="L53" s="32" t="n">
        <f aca="false">SUM(SUM(-90,PRODUCT(SUM(CODE(MID(D53,2,1)),-65),10)),SUM(CODE(MID(D53,4,1)),-48),PRODUCT(SUM(CODE(RIGHT(D53,1)),-65),1/24),1/48)</f>
        <v>44.6875</v>
      </c>
      <c r="M53" s="33" t="str">
        <f aca="false">H$1</f>
        <v>IN83FD</v>
      </c>
      <c r="N53" s="34" t="n">
        <f aca="false">SUM(SUM(-180,PRODUCT(2,SUM(CODE(MID(M53,1,1)),-65),10)),PRODUCT((SUM(CODE(MID(M53,3,1)),-48)),2),PRODUCT(SUM(CODE(MID(M53,5,1)),-65),1/12),1/24)</f>
        <v>-3.54166666666667</v>
      </c>
      <c r="O53" s="34" t="n">
        <f aca="false">SUM(SUM(-90,PRODUCT(SUM(CODE(MID(M53,2,1)),-65),10)),SUM(CODE(MID(M53,4,1)),-48),PRODUCT(SUM(CODE(RIGHT(M53,1)),-65),1/24),1/48)</f>
        <v>43.1458333333333</v>
      </c>
      <c r="P53" s="6" t="n">
        <f aca="false">SIN(PRODUCT(PI()/180,O53))</f>
        <v>0.683857642893173</v>
      </c>
      <c r="Q53" s="6" t="n">
        <f aca="false">SIN(PRODUCT(PI()/180,L53))</f>
        <v>0.703239613682924</v>
      </c>
      <c r="R53" s="6" t="n">
        <f aca="false">COS(PRODUCT(PI()/180,O53))</f>
        <v>0.729615463279524</v>
      </c>
      <c r="S53" s="6" t="n">
        <f aca="false">COS(PRODUCT(PI()/180,L53))</f>
        <v>0.710952913874816</v>
      </c>
      <c r="T53" s="6" t="n">
        <f aca="false">COS(PRODUCT(PI()/180,SUM(K53,-N53)))</f>
        <v>0.998629534754574</v>
      </c>
      <c r="U53" s="6" t="n">
        <f aca="false">SUM(PRODUCT(Q53,P53),PRODUCT(S53,R53,T53))</f>
        <v>0.998927133427573</v>
      </c>
      <c r="V53" s="6" t="n">
        <f aca="false">ACOS(U53)</f>
        <v>0.0463262013935547</v>
      </c>
      <c r="W53" s="6" t="n">
        <f aca="false">SIN(V53)</f>
        <v>0.0463096329306525</v>
      </c>
      <c r="X53" s="6" t="n">
        <f aca="false">PRODUCT(SUM(Q53,-PRODUCT(P53,U53)),PRODUCT(1/R53,1/W53))</f>
        <v>0.595345248848696</v>
      </c>
      <c r="Y53" s="7" t="n">
        <f aca="false">IF(K53=N53,IF(L53&gt;O53,0,180),PRODUCT(180,1/PI(),ACOS(X53)))</f>
        <v>53.4627519792205</v>
      </c>
      <c r="Z53" s="69"/>
    </row>
    <row r="54" s="4" customFormat="true" ht="11.25" hidden="false" customHeight="true" outlineLevel="0" collapsed="false">
      <c r="A54" s="66" t="n">
        <v>10368</v>
      </c>
      <c r="B54" s="66" t="n">
        <f aca="false">B64-(A64-A54)</f>
        <v>144</v>
      </c>
      <c r="C54" s="67" t="s">
        <v>260</v>
      </c>
      <c r="D54" s="67" t="s">
        <v>261</v>
      </c>
      <c r="E54" s="68" t="n">
        <f aca="false">IF(AND(N54&gt;K54,Y54&lt;180),SUM(360,-Y54),Y54)</f>
        <v>351.988285991703</v>
      </c>
      <c r="F54" s="68" t="n">
        <f aca="false">PRODUCT(6371,ACOS(SUM(PRODUCT(COS(PRODUCT(PI()/180,O54)),COS(PRODUCT(PI()/180,L54)),COS(PRODUCT(PI()/180,SUM(K54,-N54)))),PRODUCT(SIN(PRODUCT(PI()/180,O54)),SIN(PRODUCT(PI()/180,L54))))))</f>
        <v>576.031889270197</v>
      </c>
      <c r="G54" s="3"/>
      <c r="H54" s="3"/>
      <c r="I54" s="3"/>
      <c r="J54" s="32"/>
      <c r="K54" s="31" t="n">
        <f aca="false">SUM(SUM(-180,PRODUCT(2,SUM(CODE(MID(D54,1,1)),-65),10)),PRODUCT((SUM(CODE(MID(D54,3,1)),-48)),2),PRODUCT(SUM(CODE(MID(D54,5,1)),-65),1/12),1/24)</f>
        <v>-4.625</v>
      </c>
      <c r="L54" s="32" t="n">
        <f aca="false">SUM(SUM(-90,PRODUCT(SUM(CODE(MID(D54,2,1)),-65),10)),SUM(CODE(MID(D54,4,1)),-48),PRODUCT(SUM(CODE(RIGHT(D54,1)),-65),1/24),1/48)</f>
        <v>48.2708333333333</v>
      </c>
      <c r="M54" s="33" t="str">
        <f aca="false">H$1</f>
        <v>IN83FD</v>
      </c>
      <c r="N54" s="34" t="n">
        <f aca="false">SUM(SUM(-180,PRODUCT(2,SUM(CODE(MID(M54,1,1)),-65),10)),PRODUCT((SUM(CODE(MID(M54,3,1)),-48)),2),PRODUCT(SUM(CODE(MID(M54,5,1)),-65),1/12),1/24)</f>
        <v>-3.54166666666667</v>
      </c>
      <c r="O54" s="34" t="n">
        <f aca="false">SUM(SUM(-90,PRODUCT(SUM(CODE(MID(M54,2,1)),-65),10)),SUM(CODE(MID(M54,4,1)),-48),PRODUCT(SUM(CODE(RIGHT(M54,1)),-65),1/24),1/48)</f>
        <v>43.1458333333333</v>
      </c>
      <c r="P54" s="6" t="n">
        <f aca="false">SIN(PRODUCT(PI()/180,O54))</f>
        <v>0.683857642893173</v>
      </c>
      <c r="Q54" s="6" t="n">
        <f aca="false">SIN(PRODUCT(PI()/180,L54))</f>
        <v>0.746299447143597</v>
      </c>
      <c r="R54" s="6" t="n">
        <f aca="false">COS(PRODUCT(PI()/180,O54))</f>
        <v>0.729615463279524</v>
      </c>
      <c r="S54" s="6" t="n">
        <f aca="false">COS(PRODUCT(PI()/180,L54))</f>
        <v>0.665610347871157</v>
      </c>
      <c r="T54" s="6" t="n">
        <f aca="false">COS(PRODUCT(PI()/180,SUM(K54,-N54)))</f>
        <v>0.999821254131018</v>
      </c>
      <c r="U54" s="6" t="n">
        <f aca="false">SUM(PRODUCT(Q54,P54),PRODUCT(S54,R54,T54))</f>
        <v>0.995915377069027</v>
      </c>
      <c r="V54" s="6" t="n">
        <f aca="false">ACOS(U54)</f>
        <v>0.0904146741908959</v>
      </c>
      <c r="W54" s="6" t="n">
        <f aca="false">SIN(V54)</f>
        <v>0.0902915373523885</v>
      </c>
      <c r="X54" s="6" t="n">
        <f aca="false">PRODUCT(SUM(Q54,-PRODUCT(P54,U54)),PRODUCT(1/R54,1/W54))</f>
        <v>0.990239594381658</v>
      </c>
      <c r="Y54" s="7" t="n">
        <f aca="false">IF(K54=N54,IF(L54&gt;O54,0,180),PRODUCT(180,1/PI(),ACOS(X54)))</f>
        <v>8.01171400829692</v>
      </c>
      <c r="Z54" s="69"/>
    </row>
    <row r="55" s="4" customFormat="true" ht="11.25" hidden="false" customHeight="true" outlineLevel="0" collapsed="false">
      <c r="A55" s="66" t="n">
        <v>10368</v>
      </c>
      <c r="B55" s="66" t="n">
        <f aca="false">B64-(A64-A55)</f>
        <v>144</v>
      </c>
      <c r="C55" s="67" t="s">
        <v>262</v>
      </c>
      <c r="D55" s="67" t="s">
        <v>263</v>
      </c>
      <c r="E55" s="68" t="n">
        <f aca="false">IF(AND(N55&gt;K55,Y55&lt;180),SUM(360,-Y55),Y55)</f>
        <v>39.745620388773</v>
      </c>
      <c r="F55" s="68" t="n">
        <f aca="false">PRODUCT(6371,ACOS(SUM(PRODUCT(COS(PRODUCT(PI()/180,O55)),COS(PRODUCT(PI()/180,L55)),COS(PRODUCT(PI()/180,SUM(K55,-N55)))),PRODUCT(SIN(PRODUCT(PI()/180,O55)),SIN(PRODUCT(PI()/180,L55))))))</f>
        <v>780.227745112042</v>
      </c>
      <c r="G55" s="3"/>
      <c r="H55" s="3"/>
      <c r="I55" s="3"/>
      <c r="J55" s="32"/>
      <c r="K55" s="31" t="n">
        <f aca="false">SUM(SUM(-180,PRODUCT(2,SUM(CODE(MID(D55,1,1)),-65),10)),PRODUCT((SUM(CODE(MID(D55,3,1)),-48)),2),PRODUCT(SUM(CODE(MID(D55,5,1)),-65),1/12),1/24)</f>
        <v>3.20833333333333</v>
      </c>
      <c r="L55" s="32" t="n">
        <f aca="false">SUM(SUM(-90,PRODUCT(SUM(CODE(MID(D55,2,1)),-65),10)),SUM(CODE(MID(D55,4,1)),-48),PRODUCT(SUM(CODE(RIGHT(D55,1)),-65),1/24),1/48)</f>
        <v>48.3541666666667</v>
      </c>
      <c r="M55" s="33" t="str">
        <f aca="false">H$1</f>
        <v>IN83FD</v>
      </c>
      <c r="N55" s="34" t="n">
        <f aca="false">SUM(SUM(-180,PRODUCT(2,SUM(CODE(MID(M55,1,1)),-65),10)),PRODUCT((SUM(CODE(MID(M55,3,1)),-48)),2),PRODUCT(SUM(CODE(MID(M55,5,1)),-65),1/12),1/24)</f>
        <v>-3.54166666666667</v>
      </c>
      <c r="O55" s="34" t="n">
        <f aca="false">SUM(SUM(-90,PRODUCT(SUM(CODE(MID(M55,2,1)),-65),10)),SUM(CODE(MID(M55,4,1)),-48),PRODUCT(SUM(CODE(RIGHT(M55,1)),-65),1/24),1/48)</f>
        <v>43.1458333333333</v>
      </c>
      <c r="P55" s="6" t="n">
        <f aca="false">SIN(PRODUCT(PI()/180,O55))</f>
        <v>0.683857642893173</v>
      </c>
      <c r="Q55" s="6" t="n">
        <f aca="false">SIN(PRODUCT(PI()/180,L55))</f>
        <v>0.747266748450769</v>
      </c>
      <c r="R55" s="6" t="n">
        <f aca="false">COS(PRODUCT(PI()/180,O55))</f>
        <v>0.729615463279524</v>
      </c>
      <c r="S55" s="6" t="n">
        <f aca="false">COS(PRODUCT(PI()/180,L55))</f>
        <v>0.664524195691786</v>
      </c>
      <c r="T55" s="6" t="n">
        <f aca="false">COS(PRODUCT(PI()/180,SUM(K55,-N55)))</f>
        <v>0.993068456954926</v>
      </c>
      <c r="U55" s="6" t="n">
        <f aca="false">SUM(PRODUCT(Q55,P55),PRODUCT(S55,R55,T55))</f>
        <v>0.992510467363852</v>
      </c>
      <c r="V55" s="6" t="n">
        <f aca="false">ACOS(U55)</f>
        <v>0.122465507002361</v>
      </c>
      <c r="W55" s="6" t="n">
        <f aca="false">SIN(V55)</f>
        <v>0.122159617604133</v>
      </c>
      <c r="X55" s="6" t="n">
        <f aca="false">PRODUCT(SUM(Q55,-PRODUCT(P55,U55)),PRODUCT(1/R55,1/W55))</f>
        <v>0.768890707672325</v>
      </c>
      <c r="Y55" s="7" t="n">
        <f aca="false">IF(K55=N55,IF(L55&gt;O55,0,180),PRODUCT(180,1/PI(),ACOS(X55)))</f>
        <v>39.745620388773</v>
      </c>
      <c r="Z55" s="69"/>
    </row>
    <row r="56" s="4" customFormat="true" ht="11.25" hidden="false" customHeight="true" outlineLevel="0" collapsed="false">
      <c r="A56" s="66"/>
      <c r="B56" s="66"/>
      <c r="C56" s="67"/>
      <c r="D56" s="67"/>
      <c r="E56" s="68"/>
      <c r="F56" s="68"/>
      <c r="G56" s="3"/>
      <c r="H56" s="3"/>
      <c r="I56" s="3"/>
      <c r="K56" s="31" t="n">
        <f aca="false">SUM(SUM(-180,PRODUCT(2,SUM(CODE(MID(D56,1,1)),-65),10)),PRODUCT((SUM(CODE(MID(D56,3,1)),-48)),2),PRODUCT(SUM(CODE(MID(D56,5,1)),-65),1/12),1/24)</f>
        <v>-1581.375</v>
      </c>
      <c r="L56" s="32" t="n">
        <f aca="false">SUM(SUM(-90,PRODUCT(SUM(CODE(MID(D56,2,1)),-65),10)),SUM(CODE(MID(D56,4,1)),-48),PRODUCT(SUM(CODE(RIGHT(D56,1)),-65),1/24),1/48)</f>
        <v>-790.6875</v>
      </c>
      <c r="M56" s="33" t="str">
        <f aca="false">H$1</f>
        <v>IN83FD</v>
      </c>
      <c r="N56" s="34" t="n">
        <f aca="false">SUM(SUM(-180,PRODUCT(2,SUM(CODE(MID(M56,1,1)),-65),10)),PRODUCT((SUM(CODE(MID(M56,3,1)),-48)),2),PRODUCT(SUM(CODE(MID(M56,5,1)),-65),1/12),1/24)</f>
        <v>-3.54166666666667</v>
      </c>
      <c r="O56" s="34" t="n">
        <f aca="false">SUM(SUM(-90,PRODUCT(SUM(CODE(MID(M56,2,1)),-65),10)),SUM(CODE(MID(M56,4,1)),-48),PRODUCT(SUM(CODE(RIGHT(M56,1)),-65),1/24),1/48)</f>
        <v>43.1458333333333</v>
      </c>
      <c r="P56" s="6" t="n">
        <f aca="false">SIN(PRODUCT(PI()/180,O56))</f>
        <v>0.683857642893173</v>
      </c>
      <c r="Q56" s="6" t="n">
        <f aca="false">SIN(PRODUCT(PI()/180,L56))</f>
        <v>-0.943728822068278</v>
      </c>
      <c r="R56" s="6" t="n">
        <f aca="false">COS(PRODUCT(PI()/180,O56))</f>
        <v>0.729615463279524</v>
      </c>
      <c r="S56" s="6" t="n">
        <f aca="false">COS(PRODUCT(PI()/180,L56))</f>
        <v>0.330720290272038</v>
      </c>
      <c r="T56" s="6" t="n">
        <f aca="false">COS(PRODUCT(PI()/180,SUM(K56,-N56)))</f>
        <v>-0.741195262094842</v>
      </c>
      <c r="U56" s="6" t="n">
        <f aca="false">SUM(PRODUCT(Q56,P56),PRODUCT(S56,R56,T56))</f>
        <v>-0.824225574879316</v>
      </c>
      <c r="V56" s="6" t="n">
        <f aca="false">ACOS(U56)</f>
        <v>2.53962955221243</v>
      </c>
      <c r="W56" s="6" t="n">
        <f aca="false">SIN(V56)</f>
        <v>0.566261601836872</v>
      </c>
      <c r="X56" s="6" t="n">
        <f aca="false">PRODUCT(SUM(Q56,-PRODUCT(P56,U56)),PRODUCT(1/R56,1/W56))</f>
        <v>-0.919939247561501</v>
      </c>
      <c r="Y56" s="7" t="n">
        <f aca="false">IF(K56=N56,IF(L56&gt;O56,0,180),PRODUCT(180,1/PI(),ACOS(X56)))</f>
        <v>156.917201959302</v>
      </c>
      <c r="Z56" s="69"/>
    </row>
    <row r="57" s="4" customFormat="true" ht="11.25" hidden="false" customHeight="true" outlineLevel="0" collapsed="false">
      <c r="A57" s="66" t="n">
        <v>10368</v>
      </c>
      <c r="B57" s="66" t="n">
        <f aca="false">B64-(A64-A57)</f>
        <v>144</v>
      </c>
      <c r="C57" s="67" t="s">
        <v>264</v>
      </c>
      <c r="D57" s="67" t="s">
        <v>265</v>
      </c>
      <c r="E57" s="68" t="n">
        <f aca="false">IF(AND(N57&gt;K57,Y57&lt;180),SUM(360,-Y57),Y57)</f>
        <v>356.680886114477</v>
      </c>
      <c r="F57" s="68" t="n">
        <f aca="false">PRODUCT(6371,ACOS(SUM(PRODUCT(COS(PRODUCT(PI()/180,O57)),COS(PRODUCT(PI()/180,L57)),COS(PRODUCT(PI()/180,SUM(K57,-N57)))),PRODUCT(SIN(PRODUCT(PI()/180,O57)),SIN(PRODUCT(PI()/180,L57))))))</f>
        <v>816.996695560426</v>
      </c>
      <c r="G57" s="3" t="s">
        <v>85</v>
      </c>
      <c r="H57" s="3"/>
      <c r="I57" s="3"/>
      <c r="J57" s="32"/>
      <c r="K57" s="31" t="n">
        <f aca="false">SUM(SUM(-180,PRODUCT(2,SUM(CODE(MID(D57,1,1)),-65),10)),PRODUCT((SUM(CODE(MID(D57,3,1)),-48)),2),PRODUCT(SUM(CODE(MID(D57,5,1)),-65),1/12),1/24)</f>
        <v>-4.20833333333333</v>
      </c>
      <c r="L57" s="32" t="n">
        <f aca="false">SUM(SUM(-90,PRODUCT(SUM(CODE(MID(D57,2,1)),-65),10)),SUM(CODE(MID(D57,4,1)),-48),PRODUCT(SUM(CODE(RIGHT(D57,1)),-65),1/24),1/48)</f>
        <v>50.4791666666667</v>
      </c>
      <c r="M57" s="33" t="str">
        <f aca="false">H$1</f>
        <v>IN83FD</v>
      </c>
      <c r="N57" s="34" t="n">
        <f aca="false">SUM(SUM(-180,PRODUCT(2,SUM(CODE(MID(M57,1,1)),-65),10)),PRODUCT((SUM(CODE(MID(M57,3,1)),-48)),2),PRODUCT(SUM(CODE(MID(M57,5,1)),-65),1/12),1/24)</f>
        <v>-3.54166666666667</v>
      </c>
      <c r="O57" s="34" t="n">
        <f aca="false">SUM(SUM(-90,PRODUCT(SUM(CODE(MID(M57,2,1)),-65),10)),SUM(CODE(MID(M57,4,1)),-48),PRODUCT(SUM(CODE(RIGHT(M57,1)),-65),1/24),1/48)</f>
        <v>43.1458333333333</v>
      </c>
      <c r="P57" s="6" t="n">
        <f aca="false">SIN(PRODUCT(PI()/180,O57))</f>
        <v>0.683857642893173</v>
      </c>
      <c r="Q57" s="6" t="n">
        <f aca="false">SIN(PRODUCT(PI()/180,L57))</f>
        <v>0.771393247816055</v>
      </c>
      <c r="R57" s="6" t="n">
        <f aca="false">COS(PRODUCT(PI()/180,O57))</f>
        <v>0.729615463279524</v>
      </c>
      <c r="S57" s="6" t="n">
        <f aca="false">COS(PRODUCT(PI()/180,L57))</f>
        <v>0.636358748838891</v>
      </c>
      <c r="T57" s="6" t="n">
        <f aca="false">COS(PRODUCT(PI()/180,SUM(K57,-N57)))</f>
        <v>0.999932308003762</v>
      </c>
      <c r="U57" s="6" t="n">
        <f aca="false">SUM(PRODUCT(Q57,P57),PRODUCT(S57,R57,T57))</f>
        <v>0.991788922338074</v>
      </c>
      <c r="V57" s="6" t="n">
        <f aca="false">ACOS(U57)</f>
        <v>0.128236806711728</v>
      </c>
      <c r="W57" s="6" t="n">
        <f aca="false">SIN(V57)</f>
        <v>0.127885626743129</v>
      </c>
      <c r="X57" s="6" t="n">
        <f aca="false">PRODUCT(SUM(Q57,-PRODUCT(P57,U57)),PRODUCT(1/R57,1/W57))</f>
        <v>0.998322557689161</v>
      </c>
      <c r="Y57" s="7" t="n">
        <f aca="false">IF(K57=N57,IF(L57&gt;O57,0,180),PRODUCT(180,1/PI(),ACOS(X57)))</f>
        <v>3.31911388552288</v>
      </c>
      <c r="Z57" s="69"/>
    </row>
    <row r="58" s="4" customFormat="true" ht="11.25" hidden="false" customHeight="true" outlineLevel="0" collapsed="false">
      <c r="A58" s="66" t="n">
        <v>10368</v>
      </c>
      <c r="B58" s="66" t="n">
        <f aca="false">B64-(A64-A58)</f>
        <v>144</v>
      </c>
      <c r="C58" s="67" t="s">
        <v>266</v>
      </c>
      <c r="D58" s="67" t="s">
        <v>267</v>
      </c>
      <c r="E58" s="68" t="n">
        <f aca="false">IF(AND(N58&gt;K58,Y58&lt;180),SUM(360,-Y58),Y58)</f>
        <v>5.21656027675174</v>
      </c>
      <c r="F58" s="68" t="n">
        <f aca="false">PRODUCT(6371,ACOS(SUM(PRODUCT(COS(PRODUCT(PI()/180,O58)),COS(PRODUCT(PI()/180,L58)),COS(PRODUCT(PI()/180,SUM(K58,-N58)))),PRODUCT(SIN(PRODUCT(PI()/180,O58)),SIN(PRODUCT(PI()/180,L58))))))</f>
        <v>1056.95670938498</v>
      </c>
      <c r="G58" s="3" t="s">
        <v>49</v>
      </c>
      <c r="H58" s="3" t="s">
        <v>30</v>
      </c>
      <c r="I58" s="3" t="s">
        <v>30</v>
      </c>
      <c r="K58" s="31" t="n">
        <f aca="false">SUM(SUM(-180,PRODUCT(2,SUM(CODE(MID(D58,1,1)),-65),10)),PRODUCT((SUM(CODE(MID(D58,3,1)),-48)),2),PRODUCT(SUM(CODE(MID(D58,5,1)),-65),1/12),1/24)</f>
        <v>-2.125</v>
      </c>
      <c r="L58" s="32" t="n">
        <f aca="false">SUM(SUM(-90,PRODUCT(SUM(CODE(MID(D58,2,1)),-65),10)),SUM(CODE(MID(D58,4,1)),-48),PRODUCT(SUM(CODE(RIGHT(D58,1)),-65),1/24),1/48)</f>
        <v>52.6041666666667</v>
      </c>
      <c r="M58" s="33" t="str">
        <f aca="false">H$1</f>
        <v>IN83FD</v>
      </c>
      <c r="N58" s="34" t="n">
        <f aca="false">SUM(SUM(-180,PRODUCT(2,SUM(CODE(MID(M58,1,1)),-65),10)),PRODUCT((SUM(CODE(MID(M58,3,1)),-48)),2),PRODUCT(SUM(CODE(MID(M58,5,1)),-65),1/12),1/24)</f>
        <v>-3.54166666666667</v>
      </c>
      <c r="O58" s="34" t="n">
        <f aca="false">SUM(SUM(-90,PRODUCT(SUM(CODE(MID(M58,2,1)),-65),10)),SUM(CODE(MID(M58,4,1)),-48),PRODUCT(SUM(CODE(RIGHT(M58,1)),-65),1/24),1/48)</f>
        <v>43.1458333333333</v>
      </c>
      <c r="P58" s="6" t="n">
        <f aca="false">SIN(PRODUCT(PI()/180,O58))</f>
        <v>0.683857642893173</v>
      </c>
      <c r="Q58" s="6" t="n">
        <f aca="false">SIN(PRODUCT(PI()/180,L58))</f>
        <v>0.794458788052251</v>
      </c>
      <c r="R58" s="6" t="n">
        <f aca="false">COS(PRODUCT(PI()/180,O58))</f>
        <v>0.729615463279524</v>
      </c>
      <c r="S58" s="6" t="n">
        <f aca="false">COS(PRODUCT(PI()/180,L58))</f>
        <v>0.607318066655809</v>
      </c>
      <c r="T58" s="6" t="n">
        <f aca="false">COS(PRODUCT(PI()/180,SUM(K58,-N58)))</f>
        <v>0.999694340453401</v>
      </c>
      <c r="U58" s="6" t="n">
        <f aca="false">SUM(PRODUCT(Q58,P58),PRODUCT(S58,R58,T58))</f>
        <v>0.986269926344446</v>
      </c>
      <c r="V58" s="6" t="n">
        <f aca="false">ACOS(U58)</f>
        <v>0.165901225770676</v>
      </c>
      <c r="W58" s="6" t="n">
        <f aca="false">SIN(V58)</f>
        <v>0.165141249809131</v>
      </c>
      <c r="X58" s="6" t="n">
        <f aca="false">PRODUCT(SUM(Q58,-PRODUCT(P58,U58)),PRODUCT(1/R58,1/W58))</f>
        <v>0.995858161361277</v>
      </c>
      <c r="Y58" s="7" t="n">
        <f aca="false">IF(K58=N58,IF(L58&gt;O58,0,180),PRODUCT(180,1/PI(),ACOS(X58)))</f>
        <v>5.21656027675174</v>
      </c>
      <c r="Z58" s="69"/>
    </row>
    <row r="59" s="4" customFormat="true" ht="11.25" hidden="false" customHeight="true" outlineLevel="0" collapsed="false">
      <c r="A59" s="66" t="n">
        <v>10368</v>
      </c>
      <c r="B59" s="66" t="n">
        <f aca="false">B64-(A64-A59)</f>
        <v>144</v>
      </c>
      <c r="C59" s="67"/>
      <c r="D59" s="67" t="s">
        <v>268</v>
      </c>
      <c r="E59" s="68" t="n">
        <f aca="false">IF(AND(N59&gt;K59,Y59&lt;180),SUM(360,-Y59),Y59)</f>
        <v>55.4268994754644</v>
      </c>
      <c r="F59" s="68" t="n">
        <f aca="false">PRODUCT(6371,ACOS(SUM(PRODUCT(COS(PRODUCT(PI()/180,O59)),COS(PRODUCT(PI()/180,L59)),COS(PRODUCT(PI()/180,SUM(K59,-N59)))),PRODUCT(SIN(PRODUCT(PI()/180,O59)),SIN(PRODUCT(PI()/180,L59))))))</f>
        <v>32.7534681640716</v>
      </c>
      <c r="G59" s="3" t="s">
        <v>49</v>
      </c>
      <c r="H59" s="3" t="s">
        <v>30</v>
      </c>
      <c r="I59" s="3"/>
      <c r="K59" s="31" t="n">
        <f aca="false">SUM(SUM(-180,PRODUCT(2,SUM(CODE(MID(D59,1,1)),-65),10)),PRODUCT((SUM(CODE(MID(D59,3,1)),-48)),2),PRODUCT(SUM(CODE(MID(D59,5,1)),-65),1/12),1/24)</f>
        <v>-3.20833333333333</v>
      </c>
      <c r="L59" s="32" t="n">
        <f aca="false">SUM(SUM(-90,PRODUCT(SUM(CODE(MID(D59,2,1)),-65),10)),SUM(CODE(MID(D59,4,1)),-48),PRODUCT(SUM(CODE(RIGHT(D59,1)),-65),1/24),1/48)</f>
        <v>43.3125</v>
      </c>
      <c r="M59" s="33" t="str">
        <f aca="false">H$1</f>
        <v>IN83FD</v>
      </c>
      <c r="N59" s="34" t="n">
        <f aca="false">SUM(SUM(-180,PRODUCT(2,SUM(CODE(MID(M59,1,1)),-65),10)),PRODUCT((SUM(CODE(MID(M59,3,1)),-48)),2),PRODUCT(SUM(CODE(MID(M59,5,1)),-65),1/12),1/24)</f>
        <v>-3.54166666666667</v>
      </c>
      <c r="O59" s="34" t="n">
        <f aca="false">SUM(SUM(-90,PRODUCT(SUM(CODE(MID(M59,2,1)),-65),10)),SUM(CODE(MID(M59,4,1)),-48),PRODUCT(SUM(CODE(RIGHT(M59,1)),-65),1/24),1/48)</f>
        <v>43.1458333333333</v>
      </c>
      <c r="P59" s="6" t="n">
        <f aca="false">SIN(PRODUCT(PI()/180,O59))</f>
        <v>0.683857642893173</v>
      </c>
      <c r="Q59" s="6" t="n">
        <f aca="false">SIN(PRODUCT(PI()/180,L59))</f>
        <v>0.685977111990193</v>
      </c>
      <c r="R59" s="6" t="n">
        <f aca="false">COS(PRODUCT(PI()/180,O59))</f>
        <v>0.729615463279524</v>
      </c>
      <c r="S59" s="6" t="n">
        <f aca="false">COS(PRODUCT(PI()/180,L59))</f>
        <v>0.727623117984575</v>
      </c>
      <c r="T59" s="6" t="n">
        <f aca="false">COS(PRODUCT(PI()/180,SUM(K59,-N59)))</f>
        <v>0.999983076857744</v>
      </c>
      <c r="U59" s="6" t="n">
        <f aca="false">SUM(PRODUCT(Q59,P59),PRODUCT(S59,R59,T59))</f>
        <v>0.999986784961784</v>
      </c>
      <c r="V59" s="6" t="n">
        <f aca="false">ACOS(U59)</f>
        <v>0.00514102466866609</v>
      </c>
      <c r="W59" s="6" t="n">
        <f aca="false">SIN(V59)</f>
        <v>0.00514100202236698</v>
      </c>
      <c r="X59" s="6" t="n">
        <f aca="false">PRODUCT(SUM(Q59,-PRODUCT(P59,U59)),PRODUCT(1/R59,1/W59))</f>
        <v>0.567457232790933</v>
      </c>
      <c r="Y59" s="7" t="n">
        <f aca="false">IF(K59=N59,IF(L59&gt;O59,0,180),PRODUCT(180,1/PI(),ACOS(X59)))</f>
        <v>55.4268994754644</v>
      </c>
      <c r="Z59" s="69"/>
    </row>
    <row r="60" s="4" customFormat="true" ht="11.25" hidden="false" customHeight="true" outlineLevel="0" collapsed="false">
      <c r="A60" s="66" t="n">
        <v>10368</v>
      </c>
      <c r="B60" s="66" t="n">
        <f aca="false">B64-(A64-A60)</f>
        <v>144</v>
      </c>
      <c r="C60" s="67"/>
      <c r="D60" s="67" t="s">
        <v>269</v>
      </c>
      <c r="E60" s="68" t="n">
        <f aca="false">IF(AND(N60&gt;K60,Y60&lt;180),SUM(360,-Y60),Y60)</f>
        <v>112.188292827287</v>
      </c>
      <c r="F60" s="68" t="n">
        <f aca="false">PRODUCT(6371,ACOS(SUM(PRODUCT(COS(PRODUCT(PI()/180,O60)),COS(PRODUCT(PI()/180,L60)),COS(PRODUCT(PI()/180,SUM(K60,-N60)))),PRODUCT(SIN(PRODUCT(PI()/180,O60)),SIN(PRODUCT(PI()/180,L60))))))</f>
        <v>36.5818742700221</v>
      </c>
      <c r="G60" s="3" t="s">
        <v>49</v>
      </c>
      <c r="H60" s="3" t="s">
        <v>30</v>
      </c>
      <c r="I60" s="3"/>
      <c r="K60" s="31" t="n">
        <f aca="false">SUM(SUM(-180,PRODUCT(2,SUM(CODE(MID(D60,1,1)),-65),10)),PRODUCT((SUM(CODE(MID(D60,3,1)),-48)),2),PRODUCT(SUM(CODE(MID(D60,5,1)),-65),1/12),1/24)</f>
        <v>-3.125</v>
      </c>
      <c r="L60" s="32" t="n">
        <f aca="false">SUM(SUM(-90,PRODUCT(SUM(CODE(MID(D60,2,1)),-65),10)),SUM(CODE(MID(D60,4,1)),-48),PRODUCT(SUM(CODE(RIGHT(D60,1)),-65),1/24),1/48)</f>
        <v>43.0208333333333</v>
      </c>
      <c r="M60" s="33" t="str">
        <f aca="false">H$1</f>
        <v>IN83FD</v>
      </c>
      <c r="N60" s="34" t="n">
        <f aca="false">SUM(SUM(-180,PRODUCT(2,SUM(CODE(MID(M60,1,1)),-65),10)),PRODUCT((SUM(CODE(MID(M60,3,1)),-48)),2),PRODUCT(SUM(CODE(MID(M60,5,1)),-65),1/12),1/24)</f>
        <v>-3.54166666666667</v>
      </c>
      <c r="O60" s="34" t="n">
        <f aca="false">SUM(SUM(-90,PRODUCT(SUM(CODE(MID(M60,2,1)),-65),10)),SUM(CODE(MID(M60,4,1)),-48),PRODUCT(SUM(CODE(RIGHT(M60,1)),-65),1/24),1/48)</f>
        <v>43.1458333333333</v>
      </c>
      <c r="P60" s="6" t="n">
        <f aca="false">SIN(PRODUCT(PI()/180,O60))</f>
        <v>0.683857642893173</v>
      </c>
      <c r="Q60" s="6" t="n">
        <f aca="false">SIN(PRODUCT(PI()/180,L60))</f>
        <v>0.682264242682518</v>
      </c>
      <c r="R60" s="6" t="n">
        <f aca="false">COS(PRODUCT(PI()/180,O60))</f>
        <v>0.729615463279524</v>
      </c>
      <c r="S60" s="6" t="n">
        <f aca="false">COS(PRODUCT(PI()/180,L60))</f>
        <v>0.731105671676024</v>
      </c>
      <c r="T60" s="6" t="n">
        <f aca="false">COS(PRODUCT(PI()/180,SUM(K60,-N60)))</f>
        <v>0.999973557632177</v>
      </c>
      <c r="U60" s="6" t="n">
        <f aca="false">SUM(PRODUCT(Q60,P60),PRODUCT(S60,R60,T60))</f>
        <v>0.999983515130765</v>
      </c>
      <c r="V60" s="6" t="n">
        <f aca="false">ACOS(U60)</f>
        <v>0.00574193600220093</v>
      </c>
      <c r="W60" s="6" t="n">
        <f aca="false">SIN(V60)</f>
        <v>0.0057419044504782</v>
      </c>
      <c r="X60" s="6" t="n">
        <f aca="false">PRODUCT(SUM(Q60,-PRODUCT(P60,U60)),PRODUCT(1/R60,1/W60))</f>
        <v>-0.377651596990149</v>
      </c>
      <c r="Y60" s="7" t="n">
        <f aca="false">IF(K60=N60,IF(L60&gt;O60,0,180),PRODUCT(180,1/PI(),ACOS(X60)))</f>
        <v>112.188292827287</v>
      </c>
      <c r="Z60" s="69"/>
    </row>
    <row r="61" s="4" customFormat="true" ht="11.25" hidden="false" customHeight="true" outlineLevel="0" collapsed="false">
      <c r="A61" s="66" t="n">
        <v>10368</v>
      </c>
      <c r="B61" s="66" t="n">
        <f aca="false">B64-(A64-A61)</f>
        <v>144</v>
      </c>
      <c r="C61" s="67"/>
      <c r="D61" s="67" t="s">
        <v>270</v>
      </c>
      <c r="E61" s="68" t="n">
        <f aca="false">IF(AND(N61&gt;K61,Y61&lt;180),SUM(360,-Y61),Y61)</f>
        <v>114.353532862293</v>
      </c>
      <c r="F61" s="68" t="n">
        <f aca="false">PRODUCT(6371,ACOS(SUM(PRODUCT(COS(PRODUCT(PI()/180,O61)),COS(PRODUCT(PI()/180,L61)),COS(PRODUCT(PI()/180,SUM(K61,-N61)))),PRODUCT(SIN(PRODUCT(PI()/180,O61)),SIN(PRODUCT(PI()/180,L61))))))</f>
        <v>44.6478492009194</v>
      </c>
      <c r="G61" s="3" t="s">
        <v>49</v>
      </c>
      <c r="H61" s="3" t="s">
        <v>30</v>
      </c>
      <c r="I61" s="3"/>
      <c r="K61" s="31" t="n">
        <f aca="false">SUM(SUM(-180,PRODUCT(2,SUM(CODE(MID(D61,1,1)),-65),10)),PRODUCT((SUM(CODE(MID(D61,3,1)),-48)),2),PRODUCT(SUM(CODE(MID(D61,5,1)),-65),1/12),1/24)</f>
        <v>-3.04166666666667</v>
      </c>
      <c r="L61" s="32" t="n">
        <f aca="false">SUM(SUM(-90,PRODUCT(SUM(CODE(MID(D61,2,1)),-65),10)),SUM(CODE(MID(D61,4,1)),-48),PRODUCT(SUM(CODE(RIGHT(D61,1)),-65),1/24),1/48)</f>
        <v>42.9791666666667</v>
      </c>
      <c r="M61" s="33" t="str">
        <f aca="false">H$1</f>
        <v>IN83FD</v>
      </c>
      <c r="N61" s="34" t="n">
        <f aca="false">SUM(SUM(-180,PRODUCT(2,SUM(CODE(MID(M61,1,1)),-65),10)),PRODUCT((SUM(CODE(MID(M61,3,1)),-48)),2),PRODUCT(SUM(CODE(MID(M61,5,1)),-65),1/12),1/24)</f>
        <v>-3.54166666666667</v>
      </c>
      <c r="O61" s="34" t="n">
        <f aca="false">SUM(SUM(-90,PRODUCT(SUM(CODE(MID(M61,2,1)),-65),10)),SUM(CODE(MID(M61,4,1)),-48),PRODUCT(SUM(CODE(RIGHT(M61,1)),-65),1/24),1/48)</f>
        <v>43.1458333333333</v>
      </c>
      <c r="P61" s="6" t="n">
        <f aca="false">SIN(PRODUCT(PI()/180,O61))</f>
        <v>0.683857642893173</v>
      </c>
      <c r="Q61" s="6" t="n">
        <f aca="false">SIN(PRODUCT(PI()/180,L61))</f>
        <v>0.681732387273825</v>
      </c>
      <c r="R61" s="6" t="n">
        <f aca="false">COS(PRODUCT(PI()/180,O61))</f>
        <v>0.729615463279524</v>
      </c>
      <c r="S61" s="6" t="n">
        <f aca="false">COS(PRODUCT(PI()/180,L61))</f>
        <v>0.731601634868274</v>
      </c>
      <c r="T61" s="6" t="n">
        <f aca="false">COS(PRODUCT(PI()/180,SUM(K61,-N61)))</f>
        <v>0.999961923064171</v>
      </c>
      <c r="U61" s="6" t="n">
        <f aca="false">SUM(PRODUCT(Q61,P61),PRODUCT(S61,R61,T61))</f>
        <v>0.999975444199176</v>
      </c>
      <c r="V61" s="6" t="n">
        <f aca="false">ACOS(U61)</f>
        <v>0.00700798135311844</v>
      </c>
      <c r="W61" s="6" t="n">
        <f aca="false">SIN(V61)</f>
        <v>0.00700792399082644</v>
      </c>
      <c r="X61" s="6" t="n">
        <f aca="false">PRODUCT(SUM(Q61,-PRODUCT(P61,U61)),PRODUCT(1/R61,1/W61))</f>
        <v>-0.412365725460502</v>
      </c>
      <c r="Y61" s="7" t="n">
        <f aca="false">IF(K61=N61,IF(L61&gt;O61,0,180),PRODUCT(180,1/PI(),ACOS(X61)))</f>
        <v>114.353532862293</v>
      </c>
      <c r="Z61" s="69"/>
    </row>
    <row r="62" customFormat="false" ht="11.25" hidden="false" customHeight="true" outlineLevel="0" collapsed="false">
      <c r="Z62" s="35"/>
    </row>
    <row r="63" customFormat="false" ht="11.25" hidden="false" customHeight="true" outlineLevel="0" collapsed="false">
      <c r="Z63" s="35"/>
    </row>
    <row r="64" customFormat="false" ht="11.25" hidden="false" customHeight="true" outlineLevel="0" collapsed="false">
      <c r="A64" s="63" t="n">
        <v>10368.1</v>
      </c>
      <c r="B64" s="63" t="n">
        <v>144.1</v>
      </c>
      <c r="C64" s="8"/>
      <c r="D64" s="2" t="s">
        <v>153</v>
      </c>
      <c r="Z64" s="35"/>
    </row>
    <row r="65" customFormat="false" ht="11.25" hidden="false" customHeight="true" outlineLevel="0" collapsed="false">
      <c r="Z65" s="35"/>
    </row>
    <row r="66" customFormat="false" ht="11.25" hidden="false" customHeight="true" outlineLevel="0" collapsed="false">
      <c r="A66" s="64" t="s">
        <v>154</v>
      </c>
      <c r="B66" s="64"/>
      <c r="C66" s="64"/>
      <c r="D66" s="64"/>
      <c r="E66" s="64"/>
      <c r="F66" s="64"/>
      <c r="G66" s="64"/>
      <c r="H66" s="64"/>
      <c r="I66" s="64"/>
      <c r="J66" s="64"/>
      <c r="K66" s="65"/>
      <c r="Z66" s="35"/>
    </row>
    <row r="67" customFormat="false" ht="11.25" hidden="false" customHeight="true" outlineLevel="0" collapsed="false">
      <c r="A67" s="64" t="s">
        <v>155</v>
      </c>
      <c r="B67" s="64"/>
      <c r="C67" s="64"/>
      <c r="D67" s="64"/>
      <c r="E67" s="64"/>
      <c r="F67" s="64"/>
      <c r="G67" s="64"/>
      <c r="H67" s="64"/>
      <c r="I67" s="64"/>
      <c r="J67" s="64"/>
      <c r="K67" s="65"/>
      <c r="Z67" s="35"/>
    </row>
    <row r="68" customFormat="false" ht="11.25" hidden="false" customHeight="true" outlineLevel="0" collapsed="false">
      <c r="A68" s="63" t="s">
        <v>156</v>
      </c>
      <c r="B68" s="63"/>
      <c r="C68" s="63"/>
      <c r="D68" s="63"/>
      <c r="E68" s="63"/>
      <c r="F68" s="63"/>
      <c r="G68" s="63"/>
      <c r="H68" s="63"/>
      <c r="I68" s="63"/>
      <c r="J68" s="63"/>
      <c r="K68" s="65"/>
      <c r="Z68" s="35"/>
    </row>
    <row r="69" customFormat="false" ht="13.5" hidden="false" customHeight="false" outlineLevel="0" collapsed="false">
      <c r="Z69" s="35"/>
    </row>
    <row r="70" customFormat="false" ht="13.5" hidden="false" customHeight="false" outlineLevel="0" collapsed="false">
      <c r="Z70" s="35"/>
    </row>
    <row r="71" customFormat="false" ht="13.5" hidden="false" customHeight="false" outlineLevel="0" collapsed="false">
      <c r="Z71" s="35"/>
    </row>
    <row r="72" customFormat="false" ht="13.5" hidden="false" customHeight="false" outlineLevel="0" collapsed="false">
      <c r="Z72" s="35"/>
    </row>
    <row r="73" customFormat="false" ht="13.5" hidden="false" customHeight="false" outlineLevel="0" collapsed="false">
      <c r="Z73" s="35"/>
    </row>
    <row r="74" customFormat="false" ht="13.5" hidden="false" customHeight="false" outlineLevel="0" collapsed="false">
      <c r="Z74" s="35"/>
    </row>
    <row r="75" customFormat="false" ht="13.5" hidden="false" customHeight="false" outlineLevel="0" collapsed="false">
      <c r="Z75" s="35"/>
    </row>
    <row r="76" customFormat="false" ht="13.5" hidden="false" customHeight="false" outlineLevel="0" collapsed="false">
      <c r="Z76" s="35"/>
    </row>
    <row r="77" customFormat="false" ht="13.5" hidden="false" customHeight="false" outlineLevel="0" collapsed="false">
      <c r="Z77" s="35"/>
    </row>
    <row r="78" customFormat="false" ht="13.5" hidden="false" customHeight="false" outlineLevel="0" collapsed="false">
      <c r="Z78" s="35"/>
    </row>
    <row r="79" customFormat="false" ht="13.5" hidden="false" customHeight="false" outlineLevel="0" collapsed="false">
      <c r="Z79" s="35"/>
    </row>
    <row r="80" customFormat="false" ht="13.5" hidden="false" customHeight="false" outlineLevel="0" collapsed="false">
      <c r="Z80" s="35"/>
    </row>
    <row r="81" customFormat="false" ht="13.5" hidden="false" customHeight="false" outlineLevel="0" collapsed="false">
      <c r="Z81" s="35"/>
    </row>
    <row r="82" customFormat="false" ht="13.5" hidden="false" customHeight="false" outlineLevel="0" collapsed="false">
      <c r="Z82" s="35"/>
    </row>
    <row r="83" customFormat="false" ht="13.5" hidden="false" customHeight="false" outlineLevel="0" collapsed="false">
      <c r="Z83" s="35"/>
    </row>
    <row r="84" customFormat="false" ht="13.5" hidden="false" customHeight="false" outlineLevel="0" collapsed="false">
      <c r="Z84" s="35"/>
    </row>
    <row r="85" customFormat="false" ht="13.5" hidden="false" customHeight="false" outlineLevel="0" collapsed="false">
      <c r="Z85" s="35"/>
    </row>
    <row r="86" customFormat="false" ht="13.5" hidden="false" customHeight="false" outlineLevel="0" collapsed="false">
      <c r="Z86" s="35"/>
    </row>
    <row r="87" customFormat="false" ht="13.5" hidden="false" customHeight="false" outlineLevel="0" collapsed="false">
      <c r="Z87" s="35"/>
    </row>
  </sheetData>
  <mergeCells count="3">
    <mergeCell ref="A66:J66"/>
    <mergeCell ref="A67:J67"/>
    <mergeCell ref="A68:J68"/>
  </mergeCells>
  <printOptions headings="false" gridLines="true" gridLinesSet="true" horizontalCentered="false" verticalCentered="false"/>
  <pageMargins left="0.479861111111111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4:14:52Z</dcterms:created>
  <dc:creator/>
  <dc:description/>
  <dc:language>en-US</dc:language>
  <cp:lastModifiedBy>iii</cp:lastModifiedBy>
  <cp:lastPrinted>2012-06-01T16:35:27Z</cp:lastPrinted>
  <dcterms:modified xsi:type="dcterms:W3CDTF">2012-06-01T16:41:27Z</dcterms:modified>
  <cp:revision>0</cp:revision>
  <dc:subject/>
  <dc:title/>
</cp:coreProperties>
</file>