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acorta.xls" sheetId="1" state="visible" r:id="rId2"/>
  </sheets>
  <definedNames>
    <definedName function="false" hidden="false" localSheetId="0" name="_xlnm.Print_Area" vbProcedure="false">'acorta.xls'!$A$22:$G$73</definedName>
    <definedName function="false" hidden="false" name="A" vbProcedure="false">'acorta.xls'!$N$40</definedName>
    <definedName function="false" hidden="false" name="A_1" vbProcedure="false">'acorta.xls'!$N$38</definedName>
    <definedName function="false" hidden="false" name="A_2" vbProcedure="false">'acorta.xls'!$N$39</definedName>
    <definedName function="false" hidden="false" name="B" vbProcedure="false">'acorta.xls'!$P$40</definedName>
    <definedName function="false" hidden="false" name="B_1" vbProcedure="false">'acorta.xls'!$P$38</definedName>
    <definedName function="false" hidden="false" name="B_2" vbProcedure="false">'acorta.xls'!$P$39</definedName>
    <definedName function="false" hidden="false" name="CC" vbProcedure="false">'acorta.xls'!$R$40</definedName>
    <definedName function="false" hidden="false" name="C_1" vbProcedure="false">'acorta.xls'!$R$38</definedName>
    <definedName function="false" hidden="false" name="C_2" vbProcedure="false">'acorta.xls'!$R$39</definedName>
    <definedName function="false" hidden="false" name="D" vbProcedure="false">'acorta.xls'!$T$40</definedName>
    <definedName function="false" hidden="false" name="db" vbProcedure="false">'acorta.xls'!$E$6</definedName>
    <definedName function="false" hidden="false" name="dsb" vbProcedure="false">'acorta.xls'!$E$7</definedName>
    <definedName function="false" hidden="false" name="D_1" vbProcedure="false">'acorta.xls'!$T$38</definedName>
    <definedName function="false" hidden="false" name="D_2" vbProcedure="false">'acorta.xls'!$T$39</definedName>
    <definedName function="false" hidden="false" name="E" vbProcedure="false">'acorta.xls'!$L$44</definedName>
    <definedName function="false" hidden="false" name="E_1" vbProcedure="false">'acorta.xls'!$L$42</definedName>
    <definedName function="false" hidden="false" name="E_2" vbProcedure="false">'acorta.xls'!$L$43</definedName>
    <definedName function="false" hidden="false" name="F" vbProcedure="false">'acorta.xls'!$N$44</definedName>
    <definedName function="false" hidden="false" name="F_1" vbProcedure="false">'acorta.xls'!$N$42</definedName>
    <definedName function="false" hidden="false" name="F_2" vbProcedure="false">'acorta.xls'!$N$43</definedName>
    <definedName function="false" hidden="false" name="G" vbProcedure="false">'acorta.xls'!$P$44</definedName>
    <definedName function="false" hidden="false" name="G_1" vbProcedure="false">'acorta.xls'!$P$42</definedName>
    <definedName function="false" hidden="false" name="G_2" vbProcedure="false">'acorta.xls'!$P$43</definedName>
    <definedName function="false" hidden="false" name="H" vbProcedure="false">'acorta.xls'!$R$44</definedName>
    <definedName function="false" hidden="false" name="H_1" vbProcedure="false">'acorta.xls'!$R$42</definedName>
    <definedName function="false" hidden="false" name="H_2" vbProcedure="false">'acorta.xls'!$R$43</definedName>
    <definedName function="false" hidden="false" name="I" vbProcedure="false">'acorta.xls'!$T$44</definedName>
    <definedName function="false" hidden="false" name="ind" vbProcedure="false">'acorta.xls'!$D$39</definedName>
    <definedName function="false" hidden="false" name="I_1" vbProcedure="false">'acorta.xls'!$T$42</definedName>
    <definedName function="false" hidden="false" name="I_2" vbProcedure="false">'acorta.xls'!$T$43</definedName>
    <definedName function="false" hidden="false" name="J" vbProcedure="false">'acorta.xls'!$L$48</definedName>
    <definedName function="false" hidden="false" name="J_1" vbProcedure="false">'acorta.xls'!$L$46</definedName>
    <definedName function="false" hidden="false" name="J_2" vbProcedure="false">'acorta.xls'!$L$47</definedName>
    <definedName function="false" hidden="false" name="K" vbProcedure="false">'acorta.xls'!$N$48</definedName>
    <definedName function="false" hidden="false" name="K_1" vbProcedure="false">'acorta.xls'!$N$46</definedName>
    <definedName function="false" hidden="false" name="K_2" vbProcedure="false">'acorta.xls'!$N$47</definedName>
    <definedName function="false" hidden="false" name="la" vbProcedure="false">'acorta.xls'!$E$5</definedName>
    <definedName function="false" hidden="false" name="LL" vbProcedure="false">'acorta.xls'!$P$48</definedName>
    <definedName function="false" hidden="false" name="lo" vbProcedure="false">'acorta.xls'!$D$35</definedName>
    <definedName function="false" hidden="false" name="L_1" vbProcedure="false">'acorta.xls'!$P$46</definedName>
    <definedName function="false" hidden="false" name="L_2" vbProcedure="false">'acorta.xls'!$P$47</definedName>
    <definedName function="false" hidden="false" name="M" vbProcedure="false">'acorta.xls'!$R$48</definedName>
    <definedName function="false" hidden="false" name="mhz" vbProcedure="false">'acorta.xls'!$E$4</definedName>
    <definedName function="false" hidden="false" name="M_1" vbProcedure="false">'acorta.xls'!$R$46</definedName>
    <definedName function="false" hidden="false" name="M_2" vbProcedure="false">'acorta.xls'!$R$47</definedName>
    <definedName function="false" hidden="false" name="N" vbProcedure="false">'acorta.xls'!$T$48</definedName>
    <definedName function="false" hidden="false" name="ne" vbProcedure="false">'acorta.xls'!$E$8</definedName>
    <definedName function="false" hidden="false" name="N_1" vbProcedure="false">'acorta.xls'!$T$46</definedName>
    <definedName function="false" hidden="false" name="N_2" vbProcedure="false">'acorta.xls'!$T$47</definedName>
    <definedName function="false" hidden="false" name="O" vbProcedure="false">'acorta.xls'!$V$48</definedName>
    <definedName function="false" hidden="false" name="O_1" vbProcedure="false">'acorta.xls'!$V$46</definedName>
    <definedName function="false" hidden="false" name="O_2" vbProcedure="false">'acorta.xls'!$V$47</definedName>
    <definedName function="false" hidden="false" name="Q" vbProcedure="false">'acorta.xls'!$I$57</definedName>
    <definedName function="false" hidden="false" name="z" vbProcedure="false">'acorta.xls'!$I$37</definedName>
    <definedName function="false" hidden="false" name="Z_1" vbProcedure="false">'acorta.xls'!$L$38</definedName>
    <definedName function="false" hidden="false" name="Z_2" vbProcedure="false">'acorta.xls'!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6">
  <si>
    <t xml:space="preserve">(Introducir sólo aquellos datos que se encuentren en rojo)</t>
  </si>
  <si>
    <t xml:space="preserve">http://webs.ono.com/lem123</t>
  </si>
  <si>
    <t xml:space="preserve">TABLA DE DATOS BASE</t>
  </si>
  <si>
    <t xml:space="preserve">Introduzca la frecuencia.</t>
  </si>
  <si>
    <t xml:space="preserve">Mhz</t>
  </si>
  <si>
    <t xml:space="preserve">Introduzca la longitud de antena deseada. (L)</t>
  </si>
  <si>
    <t xml:space="preserve">m.</t>
  </si>
  <si>
    <t xml:space="preserve">Introduzca la distancia a la que estará la bobina. (DA)</t>
  </si>
  <si>
    <t xml:space="preserve">(Tras introducir los datos se puede imprimir directamente)</t>
  </si>
  <si>
    <t xml:space="preserve">Los resultados que muestran "error", indican que no se pueden</t>
  </si>
  <si>
    <t xml:space="preserve">obtener resultados con las tablas que se utilizan, por tanto</t>
  </si>
  <si>
    <t xml:space="preserve">se recomienda el cálculo de la bobina por cálculo directo.</t>
  </si>
  <si>
    <r>
      <rPr>
        <sz val="12"/>
        <rFont val="Arial"/>
        <family val="2"/>
      </rPr>
      <t xml:space="preserve">Las antenas calculas son para construir a 1/4</t>
    </r>
    <r>
      <rPr>
        <sz val="12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, para 1/2</t>
    </r>
    <r>
      <rPr>
        <sz val="12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 se </t>
    </r>
  </si>
  <si>
    <t xml:space="preserve">podría optar por tomar la mitad de la frecuencia elegida.</t>
  </si>
  <si>
    <t xml:space="preserve">                Cálculo de una antena acortada</t>
  </si>
  <si>
    <t xml:space="preserve">La frecuencia de trabajo es:</t>
  </si>
  <si>
    <t xml:space="preserve">La longitud total de antena es:</t>
  </si>
  <si>
    <t xml:space="preserve">m.  (L)</t>
  </si>
  <si>
    <t xml:space="preserve">La distancia desde la base a la bobina es:</t>
  </si>
  <si>
    <t xml:space="preserve">m.  (DA)</t>
  </si>
  <si>
    <t xml:space="preserve">La longitud de 1/4 onda  en metros es de:</t>
  </si>
  <si>
    <t xml:space="preserve">El porcentage de posición de bobina es:</t>
  </si>
  <si>
    <t xml:space="preserve">%</t>
  </si>
  <si>
    <t xml:space="preserve">Porcentage longitud de antena:</t>
  </si>
  <si>
    <t xml:space="preserve">INTERPOLACION</t>
  </si>
  <si>
    <t xml:space="preserve">Z1 ......................</t>
  </si>
  <si>
    <t xml:space="preserve">A1........................</t>
  </si>
  <si>
    <t xml:space="preserve">B1........................</t>
  </si>
  <si>
    <t xml:space="preserve">C1......................</t>
  </si>
  <si>
    <t xml:space="preserve">D1......................</t>
  </si>
  <si>
    <t xml:space="preserve">Valor de la inductancia 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H</t>
    </r>
  </si>
  <si>
    <t xml:space="preserve">Z2 .....................</t>
  </si>
  <si>
    <t xml:space="preserve">A2......................</t>
  </si>
  <si>
    <t xml:space="preserve">B2......................</t>
  </si>
  <si>
    <t xml:space="preserve">C2....................</t>
  </si>
  <si>
    <t xml:space="preserve">D2....................</t>
  </si>
  <si>
    <t xml:space="preserve">Z ........................</t>
  </si>
  <si>
    <t xml:space="preserve">A.........................</t>
  </si>
  <si>
    <t xml:space="preserve">B.......................</t>
  </si>
  <si>
    <t xml:space="preserve">CC...................</t>
  </si>
  <si>
    <t xml:space="preserve">D......................</t>
  </si>
  <si>
    <t xml:space="preserve">E1.......................</t>
  </si>
  <si>
    <t xml:space="preserve">F1.......................</t>
  </si>
  <si>
    <t xml:space="preserve">G1........................</t>
  </si>
  <si>
    <t xml:space="preserve">H1......................</t>
  </si>
  <si>
    <t xml:space="preserve">I1.........................</t>
  </si>
  <si>
    <t xml:space="preserve">Características de la bobina *</t>
  </si>
  <si>
    <t xml:space="preserve">E2.....................</t>
  </si>
  <si>
    <t xml:space="preserve">F2......................</t>
  </si>
  <si>
    <t xml:space="preserve">G2.......................</t>
  </si>
  <si>
    <t xml:space="preserve">H2.....................</t>
  </si>
  <si>
    <t xml:space="preserve">I2.......................</t>
  </si>
  <si>
    <t xml:space="preserve">E........................</t>
  </si>
  <si>
    <t xml:space="preserve">F.........................</t>
  </si>
  <si>
    <t xml:space="preserve">G.........................</t>
  </si>
  <si>
    <t xml:space="preserve">H.......................</t>
  </si>
  <si>
    <t xml:space="preserve">I..........................</t>
  </si>
  <si>
    <t xml:space="preserve">Diámetro del soporte   10 mm y diámetro del hilo 0.5 mm</t>
  </si>
  <si>
    <t xml:space="preserve">J1....................</t>
  </si>
  <si>
    <t xml:space="preserve">K1......................</t>
  </si>
  <si>
    <t xml:space="preserve">L1......................</t>
  </si>
  <si>
    <t xml:space="preserve">M1....................</t>
  </si>
  <si>
    <t xml:space="preserve">N1......................</t>
  </si>
  <si>
    <t xml:space="preserve">O1......................</t>
  </si>
  <si>
    <t xml:space="preserve">esp. juntas</t>
  </si>
  <si>
    <t xml:space="preserve">e. sep. 1mm</t>
  </si>
  <si>
    <t xml:space="preserve">e. sep. 1.5mm</t>
  </si>
  <si>
    <t xml:space="preserve">J2...................</t>
  </si>
  <si>
    <t xml:space="preserve">K2.....................</t>
  </si>
  <si>
    <t xml:space="preserve">L2.....................</t>
  </si>
  <si>
    <t xml:space="preserve">M2....................</t>
  </si>
  <si>
    <t xml:space="preserve">N2.....................</t>
  </si>
  <si>
    <t xml:space="preserve">O2.....................</t>
  </si>
  <si>
    <t xml:space="preserve">nº espiras</t>
  </si>
  <si>
    <t xml:space="preserve">J.......................</t>
  </si>
  <si>
    <t xml:space="preserve">K........................</t>
  </si>
  <si>
    <t xml:space="preserve">LL......................</t>
  </si>
  <si>
    <t xml:space="preserve">M......................</t>
  </si>
  <si>
    <t xml:space="preserve">N........................</t>
  </si>
  <si>
    <t xml:space="preserve">O........................</t>
  </si>
  <si>
    <t xml:space="preserve">long. de hilo en cm.</t>
  </si>
  <si>
    <t xml:space="preserve">Diámetro del soporte   15 mm y diámetro del hilo 0.5 mm</t>
  </si>
  <si>
    <t xml:space="preserve">TABLA DE DATOS RESUMEN</t>
  </si>
  <si>
    <t xml:space="preserve">Diámetro del soporte   20 mm y diámetro del hilo1 mm</t>
  </si>
  <si>
    <t xml:space="preserve">VALOR OBTENIDO</t>
  </si>
  <si>
    <t xml:space="preserve">Ø sop 10 mm Ø hilo 0.5 mm</t>
  </si>
  <si>
    <t xml:space="preserve">Ø sop 10 mm</t>
  </si>
  <si>
    <t xml:space="preserve">Ø hilo 0.5 mm</t>
  </si>
  <si>
    <t xml:space="preserve">Ø sop 15 mm Ø hilo 0.5 mm</t>
  </si>
  <si>
    <t xml:space="preserve">Ø sop 15 mm</t>
  </si>
  <si>
    <t xml:space="preserve">Diámetro del soporte   40 mm y diámetro del hilo 2,5 mm</t>
  </si>
  <si>
    <t xml:space="preserve">juntas</t>
  </si>
  <si>
    <t xml:space="preserve">nº esp</t>
  </si>
  <si>
    <t xml:space="preserve">sep. 1mm</t>
  </si>
  <si>
    <t xml:space="preserve">sep. 1.5mm</t>
  </si>
  <si>
    <r>
      <rPr>
        <sz val="10"/>
        <rFont val="Arial"/>
        <family val="0"/>
      </rPr>
      <t xml:space="preserve">       *  Nota.-     </t>
    </r>
    <r>
      <rPr>
        <sz val="8"/>
        <rFont val="Arial"/>
        <family val="2"/>
      </rPr>
      <t xml:space="preserve">El número de espiras que se ofrece, ya viene aumentado con un coeficiente de 1.1</t>
    </r>
  </si>
  <si>
    <t xml:space="preserve">a fin de que estas siempre resulten superiores a las reales, de cualquier forma, aquellos casos en los</t>
  </si>
  <si>
    <t xml:space="preserve">que debido a que la longitud de onda varía ampliamente respecto a la frecuencia, se debería elegir</t>
  </si>
  <si>
    <t xml:space="preserve">la frecuencia más baja para obtener siempre el mayor número de espiras.</t>
  </si>
  <si>
    <t xml:space="preserve">Ø sop 20 mm   Ø hilo 1 mm</t>
  </si>
  <si>
    <t xml:space="preserve">Ø sop 20 mm</t>
  </si>
  <si>
    <t xml:space="preserve">Ø hilo 1 mm</t>
  </si>
  <si>
    <t xml:space="preserve">Ø sop 40 mm   Ø hilo 2 mm</t>
  </si>
  <si>
    <t xml:space="preserve">Ø sop 40 mm</t>
  </si>
  <si>
    <t xml:space="preserve">Ø hilo 2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8"/>
      <color rgb="FF0000FF"/>
      <name val="Arial"/>
      <family val="2"/>
    </font>
    <font>
      <u val="single"/>
      <sz val="12"/>
      <color rgb="FF0000FF"/>
      <name val="Arial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name val="Symbol"/>
      <family val="1"/>
      <charset val="2"/>
    </font>
    <font>
      <b val="true"/>
      <i val="true"/>
      <u val="single"/>
      <sz val="12"/>
      <name val="Arial"/>
      <family val="0"/>
    </font>
    <font>
      <u val="single"/>
      <sz val="12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25</xdr:col>
      <xdr:colOff>720</xdr:colOff>
      <xdr:row>34</xdr:row>
      <xdr:rowOff>167760</xdr:rowOff>
    </xdr:to>
    <xdr:sp>
      <xdr:nvSpPr>
        <xdr:cNvPr id="0" name="Rectangle 2"/>
        <xdr:cNvSpPr/>
      </xdr:nvSpPr>
      <xdr:spPr>
        <a:xfrm>
          <a:off x="7012440" y="556200"/>
          <a:ext cx="12466800" cy="566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2</xdr:row>
      <xdr:rowOff>0</xdr:rowOff>
    </xdr:from>
    <xdr:to>
      <xdr:col>25</xdr:col>
      <xdr:colOff>720</xdr:colOff>
      <xdr:row>53</xdr:row>
      <xdr:rowOff>167760</xdr:rowOff>
    </xdr:to>
    <xdr:sp>
      <xdr:nvSpPr>
        <xdr:cNvPr id="1" name="Rectangle 3"/>
        <xdr:cNvSpPr/>
      </xdr:nvSpPr>
      <xdr:spPr>
        <a:xfrm>
          <a:off x="7791480" y="9067680"/>
          <a:ext cx="11687760" cy="335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22</xdr:col>
      <xdr:colOff>1080</xdr:colOff>
      <xdr:row>47</xdr:row>
      <xdr:rowOff>167760</xdr:rowOff>
    </xdr:to>
    <xdr:sp>
      <xdr:nvSpPr>
        <xdr:cNvPr id="2" name="Rectangle 4"/>
        <xdr:cNvSpPr/>
      </xdr:nvSpPr>
      <xdr:spPr>
        <a:xfrm>
          <a:off x="7791480" y="6385680"/>
          <a:ext cx="9350640" cy="201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25</xdr:col>
      <xdr:colOff>720</xdr:colOff>
      <xdr:row>53</xdr:row>
      <xdr:rowOff>167760</xdr:rowOff>
    </xdr:to>
    <xdr:sp>
      <xdr:nvSpPr>
        <xdr:cNvPr id="3" name="Rectangle 5"/>
        <xdr:cNvSpPr/>
      </xdr:nvSpPr>
      <xdr:spPr>
        <a:xfrm>
          <a:off x="7791480" y="8900280"/>
          <a:ext cx="11687760" cy="50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0</xdr:rowOff>
    </xdr:from>
    <xdr:to>
      <xdr:col>22</xdr:col>
      <xdr:colOff>1080</xdr:colOff>
      <xdr:row>47</xdr:row>
      <xdr:rowOff>167760</xdr:rowOff>
    </xdr:to>
    <xdr:sp>
      <xdr:nvSpPr>
        <xdr:cNvPr id="4" name="Rectangle 6"/>
        <xdr:cNvSpPr/>
      </xdr:nvSpPr>
      <xdr:spPr>
        <a:xfrm>
          <a:off x="7791480" y="6553080"/>
          <a:ext cx="9350640" cy="184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25</xdr:col>
      <xdr:colOff>720</xdr:colOff>
      <xdr:row>34</xdr:row>
      <xdr:rowOff>167760</xdr:rowOff>
    </xdr:to>
    <xdr:sp>
      <xdr:nvSpPr>
        <xdr:cNvPr id="5" name="Rectangle 7"/>
        <xdr:cNvSpPr/>
      </xdr:nvSpPr>
      <xdr:spPr>
        <a:xfrm>
          <a:off x="7012440" y="388800"/>
          <a:ext cx="12466800" cy="5829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8</xdr:row>
      <xdr:rowOff>0</xdr:rowOff>
    </xdr:from>
    <xdr:to>
      <xdr:col>12</xdr:col>
      <xdr:colOff>720</xdr:colOff>
      <xdr:row>94</xdr:row>
      <xdr:rowOff>167760</xdr:rowOff>
    </xdr:to>
    <xdr:sp>
      <xdr:nvSpPr>
        <xdr:cNvPr id="6" name="Rectangle 8"/>
        <xdr:cNvSpPr/>
      </xdr:nvSpPr>
      <xdr:spPr>
        <a:xfrm>
          <a:off x="7791480" y="10073520"/>
          <a:ext cx="155916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</xdr:row>
      <xdr:rowOff>0</xdr:rowOff>
    </xdr:from>
    <xdr:to>
      <xdr:col>12</xdr:col>
      <xdr:colOff>720</xdr:colOff>
      <xdr:row>94</xdr:row>
      <xdr:rowOff>167760</xdr:rowOff>
    </xdr:to>
    <xdr:sp>
      <xdr:nvSpPr>
        <xdr:cNvPr id="7" name="Rectangle 9"/>
        <xdr:cNvSpPr/>
      </xdr:nvSpPr>
      <xdr:spPr>
        <a:xfrm>
          <a:off x="7791480" y="10409040"/>
          <a:ext cx="155916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</xdr:row>
      <xdr:rowOff>0</xdr:rowOff>
    </xdr:from>
    <xdr:to>
      <xdr:col>14</xdr:col>
      <xdr:colOff>720</xdr:colOff>
      <xdr:row>94</xdr:row>
      <xdr:rowOff>167760</xdr:rowOff>
    </xdr:to>
    <xdr:sp>
      <xdr:nvSpPr>
        <xdr:cNvPr id="8" name="Rectangle 16"/>
        <xdr:cNvSpPr/>
      </xdr:nvSpPr>
      <xdr:spPr>
        <a:xfrm>
          <a:off x="9349920" y="10409040"/>
          <a:ext cx="155880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6</xdr:col>
      <xdr:colOff>720</xdr:colOff>
      <xdr:row>94</xdr:row>
      <xdr:rowOff>167760</xdr:rowOff>
    </xdr:to>
    <xdr:sp>
      <xdr:nvSpPr>
        <xdr:cNvPr id="9" name="Rectangle 17"/>
        <xdr:cNvSpPr/>
      </xdr:nvSpPr>
      <xdr:spPr>
        <a:xfrm>
          <a:off x="10908000" y="10409040"/>
          <a:ext cx="155916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8</xdr:row>
      <xdr:rowOff>0</xdr:rowOff>
    </xdr:from>
    <xdr:to>
      <xdr:col>14</xdr:col>
      <xdr:colOff>720</xdr:colOff>
      <xdr:row>94</xdr:row>
      <xdr:rowOff>167760</xdr:rowOff>
    </xdr:to>
    <xdr:sp>
      <xdr:nvSpPr>
        <xdr:cNvPr id="10" name="Rectangle 18"/>
        <xdr:cNvSpPr/>
      </xdr:nvSpPr>
      <xdr:spPr>
        <a:xfrm>
          <a:off x="9349920" y="10073520"/>
          <a:ext cx="155880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8</xdr:row>
      <xdr:rowOff>0</xdr:rowOff>
    </xdr:from>
    <xdr:to>
      <xdr:col>16</xdr:col>
      <xdr:colOff>720</xdr:colOff>
      <xdr:row>94</xdr:row>
      <xdr:rowOff>167760</xdr:rowOff>
    </xdr:to>
    <xdr:sp>
      <xdr:nvSpPr>
        <xdr:cNvPr id="11" name="Rectangle 19"/>
        <xdr:cNvSpPr/>
      </xdr:nvSpPr>
      <xdr:spPr>
        <a:xfrm>
          <a:off x="10908000" y="10073520"/>
          <a:ext cx="155916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0</xdr:row>
      <xdr:rowOff>0</xdr:rowOff>
    </xdr:from>
    <xdr:to>
      <xdr:col>18</xdr:col>
      <xdr:colOff>720</xdr:colOff>
      <xdr:row>94</xdr:row>
      <xdr:rowOff>167760</xdr:rowOff>
    </xdr:to>
    <xdr:sp>
      <xdr:nvSpPr>
        <xdr:cNvPr id="12" name="Rectangle 20"/>
        <xdr:cNvSpPr/>
      </xdr:nvSpPr>
      <xdr:spPr>
        <a:xfrm>
          <a:off x="12466440" y="10409040"/>
          <a:ext cx="155880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0</xdr:row>
      <xdr:rowOff>0</xdr:rowOff>
    </xdr:from>
    <xdr:to>
      <xdr:col>20</xdr:col>
      <xdr:colOff>720</xdr:colOff>
      <xdr:row>94</xdr:row>
      <xdr:rowOff>167760</xdr:rowOff>
    </xdr:to>
    <xdr:sp>
      <xdr:nvSpPr>
        <xdr:cNvPr id="13" name="Rectangle 21"/>
        <xdr:cNvSpPr/>
      </xdr:nvSpPr>
      <xdr:spPr>
        <a:xfrm>
          <a:off x="14024520" y="10409040"/>
          <a:ext cx="155916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0</xdr:row>
      <xdr:rowOff>0</xdr:rowOff>
    </xdr:from>
    <xdr:to>
      <xdr:col>22</xdr:col>
      <xdr:colOff>1080</xdr:colOff>
      <xdr:row>94</xdr:row>
      <xdr:rowOff>167760</xdr:rowOff>
    </xdr:to>
    <xdr:sp>
      <xdr:nvSpPr>
        <xdr:cNvPr id="14" name="Rectangle 22"/>
        <xdr:cNvSpPr/>
      </xdr:nvSpPr>
      <xdr:spPr>
        <a:xfrm>
          <a:off x="15582960" y="10409040"/>
          <a:ext cx="155916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8</xdr:row>
      <xdr:rowOff>0</xdr:rowOff>
    </xdr:from>
    <xdr:to>
      <xdr:col>18</xdr:col>
      <xdr:colOff>720</xdr:colOff>
      <xdr:row>94</xdr:row>
      <xdr:rowOff>167760</xdr:rowOff>
    </xdr:to>
    <xdr:sp>
      <xdr:nvSpPr>
        <xdr:cNvPr id="15" name="Rectangle 23"/>
        <xdr:cNvSpPr/>
      </xdr:nvSpPr>
      <xdr:spPr>
        <a:xfrm>
          <a:off x="12466440" y="10073520"/>
          <a:ext cx="155880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8</xdr:row>
      <xdr:rowOff>0</xdr:rowOff>
    </xdr:from>
    <xdr:to>
      <xdr:col>20</xdr:col>
      <xdr:colOff>720</xdr:colOff>
      <xdr:row>94</xdr:row>
      <xdr:rowOff>167760</xdr:rowOff>
    </xdr:to>
    <xdr:sp>
      <xdr:nvSpPr>
        <xdr:cNvPr id="16" name="Rectangle 24"/>
        <xdr:cNvSpPr/>
      </xdr:nvSpPr>
      <xdr:spPr>
        <a:xfrm>
          <a:off x="14024520" y="10073520"/>
          <a:ext cx="155916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8</xdr:row>
      <xdr:rowOff>0</xdr:rowOff>
    </xdr:from>
    <xdr:to>
      <xdr:col>22</xdr:col>
      <xdr:colOff>1080</xdr:colOff>
      <xdr:row>94</xdr:row>
      <xdr:rowOff>167760</xdr:rowOff>
    </xdr:to>
    <xdr:sp>
      <xdr:nvSpPr>
        <xdr:cNvPr id="17" name="Rectangle 25"/>
        <xdr:cNvSpPr/>
      </xdr:nvSpPr>
      <xdr:spPr>
        <a:xfrm>
          <a:off x="15582960" y="10073520"/>
          <a:ext cx="155916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9</xdr:row>
      <xdr:rowOff>0</xdr:rowOff>
    </xdr:from>
    <xdr:to>
      <xdr:col>12</xdr:col>
      <xdr:colOff>720</xdr:colOff>
      <xdr:row>133</xdr:row>
      <xdr:rowOff>167760</xdr:rowOff>
    </xdr:to>
    <xdr:sp>
      <xdr:nvSpPr>
        <xdr:cNvPr id="18" name="Rectangle 26"/>
        <xdr:cNvSpPr/>
      </xdr:nvSpPr>
      <xdr:spPr>
        <a:xfrm>
          <a:off x="7791480" y="16947000"/>
          <a:ext cx="155916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9</xdr:row>
      <xdr:rowOff>0</xdr:rowOff>
    </xdr:from>
    <xdr:to>
      <xdr:col>14</xdr:col>
      <xdr:colOff>720</xdr:colOff>
      <xdr:row>133</xdr:row>
      <xdr:rowOff>167760</xdr:rowOff>
    </xdr:to>
    <xdr:sp>
      <xdr:nvSpPr>
        <xdr:cNvPr id="19" name="Rectangle 27"/>
        <xdr:cNvSpPr/>
      </xdr:nvSpPr>
      <xdr:spPr>
        <a:xfrm>
          <a:off x="9349920" y="16947000"/>
          <a:ext cx="155880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9</xdr:row>
      <xdr:rowOff>0</xdr:rowOff>
    </xdr:from>
    <xdr:to>
      <xdr:col>16</xdr:col>
      <xdr:colOff>720</xdr:colOff>
      <xdr:row>133</xdr:row>
      <xdr:rowOff>167760</xdr:rowOff>
    </xdr:to>
    <xdr:sp>
      <xdr:nvSpPr>
        <xdr:cNvPr id="20" name="Rectangle 28"/>
        <xdr:cNvSpPr/>
      </xdr:nvSpPr>
      <xdr:spPr>
        <a:xfrm>
          <a:off x="10908000" y="16947000"/>
          <a:ext cx="155916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9</xdr:row>
      <xdr:rowOff>0</xdr:rowOff>
    </xdr:from>
    <xdr:to>
      <xdr:col>18</xdr:col>
      <xdr:colOff>720</xdr:colOff>
      <xdr:row>133</xdr:row>
      <xdr:rowOff>167760</xdr:rowOff>
    </xdr:to>
    <xdr:sp>
      <xdr:nvSpPr>
        <xdr:cNvPr id="21" name="Rectangle 29"/>
        <xdr:cNvSpPr/>
      </xdr:nvSpPr>
      <xdr:spPr>
        <a:xfrm>
          <a:off x="12466440" y="16947000"/>
          <a:ext cx="155880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9</xdr:row>
      <xdr:rowOff>0</xdr:rowOff>
    </xdr:from>
    <xdr:to>
      <xdr:col>20</xdr:col>
      <xdr:colOff>720</xdr:colOff>
      <xdr:row>133</xdr:row>
      <xdr:rowOff>167760</xdr:rowOff>
    </xdr:to>
    <xdr:sp>
      <xdr:nvSpPr>
        <xdr:cNvPr id="22" name="Rectangle 30"/>
        <xdr:cNvSpPr/>
      </xdr:nvSpPr>
      <xdr:spPr>
        <a:xfrm>
          <a:off x="14024520" y="16947000"/>
          <a:ext cx="155916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9</xdr:row>
      <xdr:rowOff>0</xdr:rowOff>
    </xdr:from>
    <xdr:to>
      <xdr:col>22</xdr:col>
      <xdr:colOff>1080</xdr:colOff>
      <xdr:row>133</xdr:row>
      <xdr:rowOff>167760</xdr:rowOff>
    </xdr:to>
    <xdr:sp>
      <xdr:nvSpPr>
        <xdr:cNvPr id="23" name="Rectangle 31"/>
        <xdr:cNvSpPr/>
      </xdr:nvSpPr>
      <xdr:spPr>
        <a:xfrm>
          <a:off x="15582960" y="16947000"/>
          <a:ext cx="1559160" cy="58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7</xdr:row>
      <xdr:rowOff>0</xdr:rowOff>
    </xdr:from>
    <xdr:to>
      <xdr:col>12</xdr:col>
      <xdr:colOff>720</xdr:colOff>
      <xdr:row>133</xdr:row>
      <xdr:rowOff>167760</xdr:rowOff>
    </xdr:to>
    <xdr:sp>
      <xdr:nvSpPr>
        <xdr:cNvPr id="24" name="Rectangle 32"/>
        <xdr:cNvSpPr/>
      </xdr:nvSpPr>
      <xdr:spPr>
        <a:xfrm>
          <a:off x="7791480" y="16611480"/>
          <a:ext cx="155916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7</xdr:row>
      <xdr:rowOff>0</xdr:rowOff>
    </xdr:from>
    <xdr:to>
      <xdr:col>14</xdr:col>
      <xdr:colOff>720</xdr:colOff>
      <xdr:row>133</xdr:row>
      <xdr:rowOff>167760</xdr:rowOff>
    </xdr:to>
    <xdr:sp>
      <xdr:nvSpPr>
        <xdr:cNvPr id="25" name="Rectangle 33"/>
        <xdr:cNvSpPr/>
      </xdr:nvSpPr>
      <xdr:spPr>
        <a:xfrm>
          <a:off x="9349920" y="16611480"/>
          <a:ext cx="155880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7</xdr:row>
      <xdr:rowOff>0</xdr:rowOff>
    </xdr:from>
    <xdr:to>
      <xdr:col>16</xdr:col>
      <xdr:colOff>720</xdr:colOff>
      <xdr:row>133</xdr:row>
      <xdr:rowOff>167760</xdr:rowOff>
    </xdr:to>
    <xdr:sp>
      <xdr:nvSpPr>
        <xdr:cNvPr id="26" name="Rectangle 34"/>
        <xdr:cNvSpPr/>
      </xdr:nvSpPr>
      <xdr:spPr>
        <a:xfrm>
          <a:off x="10908000" y="16611480"/>
          <a:ext cx="155916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7</xdr:row>
      <xdr:rowOff>0</xdr:rowOff>
    </xdr:from>
    <xdr:to>
      <xdr:col>18</xdr:col>
      <xdr:colOff>720</xdr:colOff>
      <xdr:row>133</xdr:row>
      <xdr:rowOff>167760</xdr:rowOff>
    </xdr:to>
    <xdr:sp>
      <xdr:nvSpPr>
        <xdr:cNvPr id="27" name="Rectangle 35"/>
        <xdr:cNvSpPr/>
      </xdr:nvSpPr>
      <xdr:spPr>
        <a:xfrm>
          <a:off x="12466440" y="16611480"/>
          <a:ext cx="155880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7</xdr:row>
      <xdr:rowOff>0</xdr:rowOff>
    </xdr:from>
    <xdr:to>
      <xdr:col>20</xdr:col>
      <xdr:colOff>720</xdr:colOff>
      <xdr:row>133</xdr:row>
      <xdr:rowOff>167760</xdr:rowOff>
    </xdr:to>
    <xdr:sp>
      <xdr:nvSpPr>
        <xdr:cNvPr id="28" name="Rectangle 36"/>
        <xdr:cNvSpPr/>
      </xdr:nvSpPr>
      <xdr:spPr>
        <a:xfrm>
          <a:off x="14024520" y="16611480"/>
          <a:ext cx="155916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7</xdr:row>
      <xdr:rowOff>0</xdr:rowOff>
    </xdr:from>
    <xdr:to>
      <xdr:col>22</xdr:col>
      <xdr:colOff>1080</xdr:colOff>
      <xdr:row>133</xdr:row>
      <xdr:rowOff>167760</xdr:rowOff>
    </xdr:to>
    <xdr:sp>
      <xdr:nvSpPr>
        <xdr:cNvPr id="29" name="Rectangle 37"/>
        <xdr:cNvSpPr/>
      </xdr:nvSpPr>
      <xdr:spPr>
        <a:xfrm>
          <a:off x="15582960" y="16611480"/>
          <a:ext cx="1559160" cy="62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4400</xdr:colOff>
      <xdr:row>8</xdr:row>
      <xdr:rowOff>144720</xdr:rowOff>
    </xdr:from>
    <xdr:to>
      <xdr:col>6</xdr:col>
      <xdr:colOff>524880</xdr:colOff>
      <xdr:row>17</xdr:row>
      <xdr:rowOff>7920</xdr:rowOff>
    </xdr:to>
    <xdr:sp>
      <xdr:nvSpPr>
        <xdr:cNvPr id="30" name="Rectangle 40"/>
        <xdr:cNvSpPr/>
      </xdr:nvSpPr>
      <xdr:spPr>
        <a:xfrm>
          <a:off x="644400" y="1607760"/>
          <a:ext cx="4555440" cy="156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s.ono.com/lem123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33" activeCellId="0" sqref="G33"/>
    </sheetView>
  </sheetViews>
  <sheetFormatPr defaultColWidth="11.0546875" defaultRowHeight="13.2" zeroHeight="false" outlineLevelRow="0" outlineLevelCol="0"/>
  <sheetData>
    <row r="1" customFormat="false" ht="17.4" hidden="false" customHeight="false" outlineLevel="0" collapsed="false">
      <c r="B1" s="1" t="s">
        <v>0</v>
      </c>
    </row>
    <row r="2" customFormat="false" ht="13.2" hidden="false" customHeight="false" outlineLevel="0" collapsed="false">
      <c r="A2" s="2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3.2" hidden="false" customHeight="false" outlineLevel="0" collapsed="false">
      <c r="J3" s="3"/>
      <c r="K3" s="3"/>
      <c r="L3" s="3"/>
      <c r="M3" s="3"/>
      <c r="N3" s="4" t="s">
        <v>2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5" t="s">
        <v>3</v>
      </c>
      <c r="E4" s="6" t="n">
        <v>21.175</v>
      </c>
      <c r="F4" s="5" t="s">
        <v>4</v>
      </c>
      <c r="J4" s="7"/>
      <c r="K4" s="8" t="n">
        <v>0</v>
      </c>
      <c r="L4" s="8" t="n">
        <v>5</v>
      </c>
      <c r="M4" s="8" t="n">
        <v>10</v>
      </c>
      <c r="N4" s="8" t="n">
        <v>15</v>
      </c>
      <c r="O4" s="8" t="n">
        <v>20</v>
      </c>
      <c r="P4" s="8" t="n">
        <v>25</v>
      </c>
      <c r="Q4" s="8" t="n">
        <v>30</v>
      </c>
      <c r="R4" s="8" t="n">
        <v>35</v>
      </c>
      <c r="S4" s="8" t="n">
        <v>40</v>
      </c>
      <c r="T4" s="8" t="n">
        <v>45</v>
      </c>
      <c r="U4" s="8" t="n">
        <v>50</v>
      </c>
      <c r="V4" s="8" t="n">
        <v>55</v>
      </c>
      <c r="W4" s="8" t="n">
        <v>60</v>
      </c>
      <c r="X4" s="8" t="n">
        <v>65</v>
      </c>
      <c r="Y4" s="8" t="n">
        <v>70</v>
      </c>
    </row>
    <row r="5" customFormat="false" ht="15" hidden="false" customHeight="false" outlineLevel="0" collapsed="false">
      <c r="A5" s="5" t="s">
        <v>5</v>
      </c>
      <c r="E5" s="6" t="n">
        <v>2.5</v>
      </c>
      <c r="F5" s="5" t="s">
        <v>6</v>
      </c>
      <c r="J5" s="9" t="n">
        <v>5</v>
      </c>
      <c r="K5" s="3" t="n">
        <v>5000</v>
      </c>
      <c r="L5" s="3" t="n">
        <v>5100</v>
      </c>
      <c r="M5" s="3" t="n">
        <v>5400</v>
      </c>
      <c r="N5" s="3" t="n">
        <v>5700</v>
      </c>
      <c r="O5" s="3" t="n">
        <v>6000</v>
      </c>
      <c r="P5" s="3" t="n">
        <v>6300</v>
      </c>
      <c r="Q5" s="3" t="n">
        <v>6500</v>
      </c>
      <c r="R5" s="3" t="n">
        <v>7000</v>
      </c>
      <c r="S5" s="3" t="n">
        <v>7500</v>
      </c>
      <c r="T5" s="3" t="n">
        <v>8000</v>
      </c>
      <c r="U5" s="3" t="n">
        <v>8500</v>
      </c>
      <c r="V5" s="3" t="n">
        <v>9000</v>
      </c>
      <c r="W5" s="3"/>
      <c r="X5" s="3"/>
      <c r="Y5" s="3"/>
    </row>
    <row r="6" customFormat="false" ht="15" hidden="false" customHeight="false" outlineLevel="0" collapsed="false">
      <c r="A6" s="5" t="s">
        <v>7</v>
      </c>
      <c r="E6" s="6" t="n">
        <v>0.1</v>
      </c>
      <c r="F6" s="5" t="s">
        <v>6</v>
      </c>
      <c r="J6" s="9" t="n">
        <v>7.5</v>
      </c>
      <c r="K6" s="3" t="n">
        <v>3900</v>
      </c>
      <c r="L6" s="3" t="n">
        <v>4000</v>
      </c>
      <c r="M6" s="3" t="n">
        <v>4200</v>
      </c>
      <c r="N6" s="3" t="n">
        <v>4400</v>
      </c>
      <c r="O6" s="3" t="n">
        <v>4600</v>
      </c>
      <c r="P6" s="3" t="n">
        <v>4800</v>
      </c>
      <c r="Q6" s="3" t="n">
        <v>5000</v>
      </c>
      <c r="R6" s="3" t="n">
        <v>5400</v>
      </c>
      <c r="S6" s="3" t="n">
        <v>5700</v>
      </c>
      <c r="T6" s="3" t="n">
        <v>6200</v>
      </c>
      <c r="U6" s="3" t="n">
        <v>6600</v>
      </c>
      <c r="V6" s="3" t="n">
        <v>7100</v>
      </c>
      <c r="W6" s="3" t="n">
        <v>8000</v>
      </c>
      <c r="X6" s="3"/>
      <c r="Y6" s="3"/>
    </row>
    <row r="7" customFormat="false" ht="13.2" hidden="false" customHeight="false" outlineLevel="0" collapsed="false">
      <c r="E7" s="10"/>
      <c r="J7" s="9" t="n">
        <v>10</v>
      </c>
      <c r="K7" s="11" t="n">
        <v>2800</v>
      </c>
      <c r="L7" s="11" t="n">
        <v>2900</v>
      </c>
      <c r="M7" s="11" t="n">
        <v>3000</v>
      </c>
      <c r="N7" s="11" t="n">
        <v>3100</v>
      </c>
      <c r="O7" s="11" t="n">
        <v>3200</v>
      </c>
      <c r="P7" s="11" t="n">
        <v>3400</v>
      </c>
      <c r="Q7" s="11" t="n">
        <v>3600</v>
      </c>
      <c r="R7" s="11" t="n">
        <v>3800</v>
      </c>
      <c r="S7" s="11" t="n">
        <v>4000</v>
      </c>
      <c r="T7" s="11" t="n">
        <v>4400</v>
      </c>
      <c r="U7" s="11" t="n">
        <v>4800</v>
      </c>
      <c r="V7" s="11" t="n">
        <v>5200</v>
      </c>
      <c r="W7" s="11" t="n">
        <v>5600</v>
      </c>
      <c r="X7" s="11" t="n">
        <v>6300</v>
      </c>
      <c r="Y7" s="11" t="n">
        <v>7000</v>
      </c>
    </row>
    <row r="8" customFormat="false" ht="13.2" hidden="false" customHeight="false" outlineLevel="0" collapsed="false">
      <c r="E8" s="12"/>
      <c r="J8" s="9" t="n">
        <v>12.5</v>
      </c>
      <c r="K8" s="3" t="n">
        <v>2450</v>
      </c>
      <c r="L8" s="3" t="n">
        <v>2550</v>
      </c>
      <c r="M8" s="3" t="n">
        <v>2650</v>
      </c>
      <c r="N8" s="3" t="n">
        <v>2750</v>
      </c>
      <c r="O8" s="3" t="n">
        <v>2850</v>
      </c>
      <c r="P8" s="3" t="n">
        <v>3025</v>
      </c>
      <c r="Q8" s="3" t="n">
        <v>3200</v>
      </c>
      <c r="R8" s="3" t="n">
        <v>3370</v>
      </c>
      <c r="S8" s="3" t="n">
        <v>3560</v>
      </c>
      <c r="T8" s="3" t="n">
        <v>3900</v>
      </c>
      <c r="U8" s="3" t="n">
        <v>4250</v>
      </c>
      <c r="V8" s="3" t="n">
        <v>4600</v>
      </c>
      <c r="W8" s="3" t="n">
        <v>4950</v>
      </c>
      <c r="X8" s="3" t="n">
        <v>5600</v>
      </c>
      <c r="Y8" s="3" t="n">
        <v>6250</v>
      </c>
    </row>
    <row r="9" customFormat="false" ht="13.2" hidden="false" customHeight="false" outlineLevel="0" collapsed="false">
      <c r="J9" s="9" t="n">
        <v>15</v>
      </c>
      <c r="K9" s="3" t="n">
        <v>2100</v>
      </c>
      <c r="L9" s="3" t="n">
        <v>2200</v>
      </c>
      <c r="M9" s="3" t="n">
        <v>2300</v>
      </c>
      <c r="N9" s="3" t="n">
        <v>2400</v>
      </c>
      <c r="O9" s="3" t="n">
        <v>2500</v>
      </c>
      <c r="P9" s="3" t="n">
        <v>2650</v>
      </c>
      <c r="Q9" s="3" t="n">
        <v>2800</v>
      </c>
      <c r="R9" s="3" t="n">
        <v>2950</v>
      </c>
      <c r="S9" s="3" t="n">
        <v>3120</v>
      </c>
      <c r="T9" s="3" t="n">
        <v>3400</v>
      </c>
      <c r="U9" s="3" t="n">
        <v>3700</v>
      </c>
      <c r="V9" s="3" t="n">
        <v>4000</v>
      </c>
      <c r="W9" s="3" t="n">
        <v>4300</v>
      </c>
      <c r="X9" s="3" t="n">
        <v>4900</v>
      </c>
      <c r="Y9" s="3" t="n">
        <v>5500</v>
      </c>
    </row>
    <row r="10" customFormat="false" ht="15" hidden="false" customHeight="false" outlineLevel="0" collapsed="false">
      <c r="B10" s="13" t="s">
        <v>8</v>
      </c>
      <c r="J10" s="9" t="n">
        <v>17.5</v>
      </c>
      <c r="K10" s="11" t="n">
        <v>1750</v>
      </c>
      <c r="L10" s="11" t="n">
        <v>1850</v>
      </c>
      <c r="M10" s="11" t="n">
        <v>1950</v>
      </c>
      <c r="N10" s="11" t="n">
        <v>2050</v>
      </c>
      <c r="O10" s="11" t="n">
        <v>2150</v>
      </c>
      <c r="P10" s="11" t="n">
        <v>2275</v>
      </c>
      <c r="Q10" s="11" t="n">
        <v>2400</v>
      </c>
      <c r="R10" s="11" t="n">
        <v>2525</v>
      </c>
      <c r="S10" s="11" t="n">
        <v>2680</v>
      </c>
      <c r="T10" s="11" t="n">
        <v>2900</v>
      </c>
      <c r="U10" s="11" t="n">
        <v>3150</v>
      </c>
      <c r="V10" s="11" t="n">
        <v>3400</v>
      </c>
      <c r="W10" s="11" t="n">
        <v>3650</v>
      </c>
      <c r="X10" s="11" t="n">
        <v>4200</v>
      </c>
      <c r="Y10" s="11" t="n">
        <v>4750</v>
      </c>
    </row>
    <row r="11" customFormat="false" ht="17.4" hidden="false" customHeight="false" outlineLevel="0" collapsed="false">
      <c r="B11" s="1"/>
      <c r="J11" s="9" t="n">
        <v>20</v>
      </c>
      <c r="K11" s="3" t="n">
        <v>1400</v>
      </c>
      <c r="L11" s="3" t="n">
        <v>1500</v>
      </c>
      <c r="M11" s="3" t="n">
        <v>1600</v>
      </c>
      <c r="N11" s="3" t="n">
        <v>1700</v>
      </c>
      <c r="O11" s="3" t="n">
        <v>1800</v>
      </c>
      <c r="P11" s="3" t="n">
        <v>1900</v>
      </c>
      <c r="Q11" s="3" t="n">
        <v>2000</v>
      </c>
      <c r="R11" s="3" t="n">
        <v>2100</v>
      </c>
      <c r="S11" s="3" t="n">
        <v>2250</v>
      </c>
      <c r="T11" s="3" t="n">
        <v>2400</v>
      </c>
      <c r="U11" s="3" t="n">
        <v>2600</v>
      </c>
      <c r="V11" s="3" t="n">
        <v>2800</v>
      </c>
      <c r="W11" s="3" t="n">
        <v>3000</v>
      </c>
      <c r="X11" s="3" t="n">
        <v>3500</v>
      </c>
      <c r="Y11" s="3" t="n">
        <v>4000</v>
      </c>
    </row>
    <row r="12" customFormat="false" ht="15" hidden="false" customHeight="false" outlineLevel="0" collapsed="false">
      <c r="B12" s="14" t="s">
        <v>9</v>
      </c>
      <c r="J12" s="9" t="n">
        <v>22.5</v>
      </c>
      <c r="K12" s="3" t="n">
        <v>1290</v>
      </c>
      <c r="L12" s="3" t="n">
        <v>1375</v>
      </c>
      <c r="M12" s="3" t="n">
        <v>1460</v>
      </c>
      <c r="N12" s="3" t="n">
        <v>1550</v>
      </c>
      <c r="O12" s="3" t="n">
        <v>1650</v>
      </c>
      <c r="P12" s="3" t="n">
        <v>1740</v>
      </c>
      <c r="Q12" s="3" t="n">
        <v>1840</v>
      </c>
      <c r="R12" s="3" t="n">
        <v>1940</v>
      </c>
      <c r="S12" s="3" t="n">
        <v>2070</v>
      </c>
      <c r="T12" s="3" t="n">
        <v>2220</v>
      </c>
      <c r="U12" s="3" t="n">
        <v>2390</v>
      </c>
      <c r="V12" s="3" t="n">
        <v>2600</v>
      </c>
      <c r="W12" s="3" t="n">
        <v>2800</v>
      </c>
      <c r="X12" s="3" t="n">
        <v>3250</v>
      </c>
      <c r="Y12" s="3" t="n">
        <v>3700</v>
      </c>
    </row>
    <row r="13" customFormat="false" ht="15" hidden="false" customHeight="false" outlineLevel="0" collapsed="false">
      <c r="B13" s="14" t="s">
        <v>10</v>
      </c>
      <c r="J13" s="9" t="n">
        <v>25</v>
      </c>
      <c r="K13" s="11" t="n">
        <v>1170</v>
      </c>
      <c r="L13" s="11" t="n">
        <v>1250</v>
      </c>
      <c r="M13" s="11" t="n">
        <v>1320</v>
      </c>
      <c r="N13" s="11" t="n">
        <v>1410</v>
      </c>
      <c r="O13" s="11" t="n">
        <v>1490</v>
      </c>
      <c r="P13" s="11" t="n">
        <v>1570</v>
      </c>
      <c r="Q13" s="11" t="n">
        <v>1670</v>
      </c>
      <c r="R13" s="11" t="n">
        <v>1770</v>
      </c>
      <c r="S13" s="11" t="n">
        <v>1880</v>
      </c>
      <c r="T13" s="11" t="n">
        <v>2030</v>
      </c>
      <c r="U13" s="11" t="n">
        <v>2160</v>
      </c>
      <c r="V13" s="11" t="n">
        <v>2350</v>
      </c>
      <c r="W13" s="11" t="n">
        <v>2600</v>
      </c>
      <c r="X13" s="11" t="n">
        <v>3000</v>
      </c>
      <c r="Y13" s="11" t="n">
        <v>3400</v>
      </c>
    </row>
    <row r="14" customFormat="false" ht="15" hidden="false" customHeight="false" outlineLevel="0" collapsed="false">
      <c r="B14" s="14" t="s">
        <v>11</v>
      </c>
      <c r="J14" s="9" t="n">
        <v>27.5</v>
      </c>
      <c r="K14" s="3" t="n">
        <v>1060</v>
      </c>
      <c r="L14" s="3" t="n">
        <v>1125</v>
      </c>
      <c r="M14" s="3" t="n">
        <v>1180</v>
      </c>
      <c r="N14" s="3" t="n">
        <v>1260</v>
      </c>
      <c r="O14" s="3" t="n">
        <v>1300</v>
      </c>
      <c r="P14" s="3" t="n">
        <v>1400</v>
      </c>
      <c r="Q14" s="3" t="n">
        <v>1500</v>
      </c>
      <c r="R14" s="3" t="n">
        <v>1600</v>
      </c>
      <c r="S14" s="3" t="n">
        <v>1700</v>
      </c>
      <c r="T14" s="3" t="n">
        <v>1850</v>
      </c>
      <c r="U14" s="3" t="n">
        <v>1950</v>
      </c>
      <c r="V14" s="3" t="n">
        <v>2120</v>
      </c>
      <c r="W14" s="3" t="n">
        <v>2400</v>
      </c>
      <c r="X14" s="3" t="n">
        <v>2750</v>
      </c>
      <c r="Y14" s="3" t="n">
        <v>3100</v>
      </c>
    </row>
    <row r="15" customFormat="false" ht="13.2" hidden="false" customHeight="false" outlineLevel="0" collapsed="false">
      <c r="J15" s="9" t="n">
        <v>30</v>
      </c>
      <c r="K15" s="3" t="n">
        <v>950</v>
      </c>
      <c r="L15" s="3" t="n">
        <v>1000</v>
      </c>
      <c r="M15" s="3" t="n">
        <v>1050</v>
      </c>
      <c r="N15" s="3" t="n">
        <v>1120</v>
      </c>
      <c r="O15" s="3" t="n">
        <v>1180</v>
      </c>
      <c r="P15" s="3" t="n">
        <v>1250</v>
      </c>
      <c r="Q15" s="3" t="n">
        <v>1340</v>
      </c>
      <c r="R15" s="3" t="n">
        <v>1430</v>
      </c>
      <c r="S15" s="3" t="n">
        <v>1520</v>
      </c>
      <c r="T15" s="3" t="n">
        <v>1670</v>
      </c>
      <c r="U15" s="3" t="n">
        <v>1730</v>
      </c>
      <c r="V15" s="3" t="n">
        <v>1900</v>
      </c>
      <c r="W15" s="3" t="n">
        <v>2200</v>
      </c>
      <c r="X15" s="3" t="n">
        <v>2500</v>
      </c>
      <c r="Y15" s="3" t="n">
        <v>2800</v>
      </c>
    </row>
    <row r="16" customFormat="false" ht="15.6" hidden="false" customHeight="false" outlineLevel="0" collapsed="false">
      <c r="B16" s="14" t="s">
        <v>12</v>
      </c>
      <c r="J16" s="9" t="n">
        <v>32.5</v>
      </c>
      <c r="K16" s="11" t="n">
        <v>885</v>
      </c>
      <c r="L16" s="11" t="n">
        <v>930</v>
      </c>
      <c r="M16" s="11" t="n">
        <v>980</v>
      </c>
      <c r="N16" s="11" t="n">
        <v>1040</v>
      </c>
      <c r="O16" s="11" t="n">
        <v>1100</v>
      </c>
      <c r="P16" s="11" t="n">
        <v>1160</v>
      </c>
      <c r="Q16" s="11" t="n">
        <v>1240</v>
      </c>
      <c r="R16" s="11" t="n">
        <v>1330</v>
      </c>
      <c r="S16" s="11" t="n">
        <v>1420</v>
      </c>
      <c r="T16" s="11" t="n">
        <v>1550</v>
      </c>
      <c r="U16" s="11" t="n">
        <v>1630</v>
      </c>
      <c r="V16" s="11" t="n">
        <v>1780</v>
      </c>
      <c r="W16" s="11" t="n">
        <v>2030</v>
      </c>
      <c r="X16" s="11" t="n">
        <v>2320</v>
      </c>
      <c r="Y16" s="11" t="n">
        <v>2600</v>
      </c>
    </row>
    <row r="17" customFormat="false" ht="15" hidden="false" customHeight="false" outlineLevel="0" collapsed="false">
      <c r="B17" s="14" t="s">
        <v>13</v>
      </c>
      <c r="J17" s="9" t="n">
        <v>35</v>
      </c>
      <c r="K17" s="3" t="n">
        <v>820</v>
      </c>
      <c r="L17" s="3" t="n">
        <v>860</v>
      </c>
      <c r="M17" s="3" t="n">
        <v>900</v>
      </c>
      <c r="N17" s="3" t="n">
        <v>960</v>
      </c>
      <c r="O17" s="3" t="n">
        <v>1010</v>
      </c>
      <c r="P17" s="3" t="n">
        <v>1070</v>
      </c>
      <c r="Q17" s="3" t="n">
        <v>1140</v>
      </c>
      <c r="R17" s="3" t="n">
        <v>1210</v>
      </c>
      <c r="S17" s="3" t="n">
        <v>1310</v>
      </c>
      <c r="T17" s="3" t="n">
        <v>1430</v>
      </c>
      <c r="U17" s="3" t="n">
        <v>1510</v>
      </c>
      <c r="V17" s="3" t="n">
        <v>1650</v>
      </c>
      <c r="W17" s="3" t="n">
        <v>1850</v>
      </c>
      <c r="X17" s="3" t="n">
        <v>2120</v>
      </c>
      <c r="Y17" s="3" t="n">
        <v>2400</v>
      </c>
    </row>
    <row r="18" customFormat="false" ht="13.2" hidden="false" customHeight="false" outlineLevel="0" collapsed="false">
      <c r="J18" s="9" t="n">
        <v>37.5</v>
      </c>
      <c r="K18" s="3" t="n">
        <v>755</v>
      </c>
      <c r="L18" s="3" t="n">
        <v>790</v>
      </c>
      <c r="M18" s="3" t="n">
        <v>830</v>
      </c>
      <c r="N18" s="3" t="n">
        <v>880</v>
      </c>
      <c r="O18" s="3" t="n">
        <v>930</v>
      </c>
      <c r="P18" s="3" t="n">
        <v>980</v>
      </c>
      <c r="Q18" s="3" t="n">
        <v>1040</v>
      </c>
      <c r="R18" s="3" t="n">
        <v>1100</v>
      </c>
      <c r="S18" s="3" t="n">
        <v>1200</v>
      </c>
      <c r="T18" s="3" t="n">
        <v>1300</v>
      </c>
      <c r="U18" s="3" t="n">
        <v>1400</v>
      </c>
      <c r="V18" s="3" t="n">
        <v>1520</v>
      </c>
      <c r="W18" s="3" t="n">
        <v>1670</v>
      </c>
      <c r="X18" s="3" t="n">
        <v>1900</v>
      </c>
      <c r="Y18" s="3" t="n">
        <v>2200</v>
      </c>
    </row>
    <row r="19" customFormat="false" ht="13.2" hidden="false" customHeight="false" outlineLevel="0" collapsed="false">
      <c r="J19" s="9" t="n">
        <v>40</v>
      </c>
      <c r="K19" s="11" t="n">
        <v>690</v>
      </c>
      <c r="L19" s="11" t="n">
        <v>725</v>
      </c>
      <c r="M19" s="11" t="n">
        <v>760</v>
      </c>
      <c r="N19" s="11" t="n">
        <v>800</v>
      </c>
      <c r="O19" s="11" t="n">
        <v>850</v>
      </c>
      <c r="P19" s="11" t="n">
        <v>900</v>
      </c>
      <c r="Q19" s="11" t="n">
        <v>950</v>
      </c>
      <c r="R19" s="11" t="n">
        <v>1000</v>
      </c>
      <c r="S19" s="11" t="n">
        <v>1100</v>
      </c>
      <c r="T19" s="11" t="n">
        <v>1200</v>
      </c>
      <c r="U19" s="11" t="n">
        <v>1300</v>
      </c>
      <c r="V19" s="11" t="n">
        <v>1400</v>
      </c>
      <c r="W19" s="11" t="n">
        <v>1500</v>
      </c>
      <c r="X19" s="11" t="n">
        <v>1750</v>
      </c>
      <c r="Y19" s="11" t="n">
        <v>2000</v>
      </c>
    </row>
    <row r="20" customFormat="false" ht="13.2" hidden="false" customHeight="false" outlineLevel="0" collapsed="false">
      <c r="J20" s="9" t="n">
        <v>42.5</v>
      </c>
      <c r="K20" s="3" t="n">
        <v>650</v>
      </c>
      <c r="L20" s="3" t="n">
        <v>675</v>
      </c>
      <c r="M20" s="3" t="n">
        <v>710</v>
      </c>
      <c r="N20" s="3" t="n">
        <v>750</v>
      </c>
      <c r="O20" s="3" t="n">
        <v>780</v>
      </c>
      <c r="P20" s="3" t="n">
        <v>840</v>
      </c>
      <c r="Q20" s="3" t="n">
        <v>890</v>
      </c>
      <c r="R20" s="3" t="n">
        <v>940</v>
      </c>
      <c r="S20" s="3" t="n">
        <v>1030</v>
      </c>
      <c r="T20" s="3" t="n">
        <v>1130</v>
      </c>
      <c r="U20" s="3" t="n">
        <v>1230</v>
      </c>
      <c r="V20" s="3" t="n">
        <v>1330</v>
      </c>
      <c r="W20" s="3" t="n">
        <v>1440</v>
      </c>
      <c r="X20" s="3" t="n">
        <v>1660</v>
      </c>
      <c r="Y20" s="3" t="n">
        <v>1880</v>
      </c>
    </row>
    <row r="21" customFormat="false" ht="13.2" hidden="false" customHeight="false" outlineLevel="0" collapsed="false">
      <c r="J21" s="9" t="n">
        <v>45</v>
      </c>
      <c r="K21" s="3" t="n">
        <v>590</v>
      </c>
      <c r="L21" s="3" t="n">
        <v>620</v>
      </c>
      <c r="M21" s="3" t="n">
        <v>655</v>
      </c>
      <c r="N21" s="3" t="n">
        <v>690</v>
      </c>
      <c r="O21" s="3" t="n">
        <v>725</v>
      </c>
      <c r="P21" s="3" t="n">
        <v>775</v>
      </c>
      <c r="Q21" s="3" t="n">
        <v>825</v>
      </c>
      <c r="R21" s="3" t="n">
        <v>875</v>
      </c>
      <c r="S21" s="3" t="n">
        <v>950</v>
      </c>
      <c r="T21" s="3" t="n">
        <v>1050</v>
      </c>
      <c r="U21" s="3" t="n">
        <v>1150</v>
      </c>
      <c r="V21" s="3" t="n">
        <v>1250</v>
      </c>
      <c r="W21" s="3" t="n">
        <v>1370</v>
      </c>
      <c r="X21" s="3" t="n">
        <v>1560</v>
      </c>
      <c r="Y21" s="3" t="n">
        <v>1750</v>
      </c>
    </row>
    <row r="22" customFormat="false" ht="13.2" hidden="false" customHeight="false" outlineLevel="0" collapsed="false">
      <c r="J22" s="9" t="n">
        <v>47.5</v>
      </c>
      <c r="K22" s="11" t="n">
        <v>540</v>
      </c>
      <c r="L22" s="11" t="n">
        <v>575</v>
      </c>
      <c r="M22" s="11" t="n">
        <v>600</v>
      </c>
      <c r="N22" s="11" t="n">
        <v>630</v>
      </c>
      <c r="O22" s="11" t="n">
        <v>660</v>
      </c>
      <c r="P22" s="11" t="n">
        <v>710</v>
      </c>
      <c r="Q22" s="11" t="n">
        <v>760</v>
      </c>
      <c r="R22" s="11" t="n">
        <v>810</v>
      </c>
      <c r="S22" s="11" t="n">
        <v>870</v>
      </c>
      <c r="T22" s="11" t="n">
        <v>970</v>
      </c>
      <c r="U22" s="11" t="n">
        <v>1050</v>
      </c>
      <c r="V22" s="11" t="n">
        <v>1180</v>
      </c>
      <c r="W22" s="11" t="n">
        <v>1300</v>
      </c>
      <c r="X22" s="11" t="n">
        <v>1450</v>
      </c>
      <c r="Y22" s="11" t="n">
        <v>1600</v>
      </c>
    </row>
    <row r="23" customFormat="false" ht="13.2" hidden="false" customHeight="false" outlineLevel="0" collapsed="false">
      <c r="J23" s="9" t="n">
        <v>50</v>
      </c>
      <c r="K23" s="3" t="n">
        <v>500</v>
      </c>
      <c r="L23" s="3" t="n">
        <v>525</v>
      </c>
      <c r="M23" s="3" t="n">
        <v>550</v>
      </c>
      <c r="N23" s="3" t="n">
        <v>575</v>
      </c>
      <c r="O23" s="3" t="n">
        <v>600</v>
      </c>
      <c r="P23" s="3" t="n">
        <v>650</v>
      </c>
      <c r="Q23" s="3" t="n">
        <v>700</v>
      </c>
      <c r="R23" s="3" t="n">
        <v>750</v>
      </c>
      <c r="S23" s="3" t="n">
        <v>800</v>
      </c>
      <c r="T23" s="3" t="n">
        <v>900</v>
      </c>
      <c r="U23" s="3" t="n">
        <v>1010</v>
      </c>
      <c r="V23" s="3" t="n">
        <v>1130</v>
      </c>
      <c r="W23" s="3" t="n">
        <v>1250</v>
      </c>
      <c r="X23" s="3" t="n">
        <v>1370</v>
      </c>
      <c r="Y23" s="3" t="n">
        <v>1500</v>
      </c>
    </row>
    <row r="24" customFormat="false" ht="13.2" hidden="false" customHeight="false" outlineLevel="0" collapsed="false">
      <c r="J24" s="9" t="n">
        <v>52.5</v>
      </c>
      <c r="K24" s="3" t="n">
        <v>470</v>
      </c>
      <c r="L24" s="3" t="n">
        <v>490</v>
      </c>
      <c r="M24" s="3" t="n">
        <v>510</v>
      </c>
      <c r="N24" s="3" t="n">
        <v>540</v>
      </c>
      <c r="O24" s="3" t="n">
        <v>570</v>
      </c>
      <c r="P24" s="3" t="n">
        <v>610</v>
      </c>
      <c r="Q24" s="3" t="n">
        <v>650</v>
      </c>
      <c r="R24" s="3" t="n">
        <v>700</v>
      </c>
      <c r="S24" s="3" t="n">
        <v>750</v>
      </c>
      <c r="T24" s="3" t="n">
        <v>840</v>
      </c>
      <c r="U24" s="3" t="n">
        <v>950</v>
      </c>
      <c r="V24" s="3" t="n">
        <v>1050</v>
      </c>
      <c r="W24" s="3" t="n">
        <v>1170</v>
      </c>
      <c r="X24" s="3" t="n">
        <v>1300</v>
      </c>
      <c r="Y24" s="3" t="n">
        <v>1450</v>
      </c>
    </row>
    <row r="25" customFormat="false" ht="15.6" hidden="false" customHeight="false" outlineLevel="0" collapsed="false">
      <c r="A25" s="15" t="s">
        <v>14</v>
      </c>
      <c r="B25" s="16"/>
      <c r="C25" s="17"/>
      <c r="D25" s="17"/>
      <c r="J25" s="9" t="n">
        <v>55</v>
      </c>
      <c r="K25" s="11" t="n">
        <v>440</v>
      </c>
      <c r="L25" s="11" t="n">
        <v>450</v>
      </c>
      <c r="M25" s="11" t="n">
        <v>470</v>
      </c>
      <c r="N25" s="11" t="n">
        <v>500</v>
      </c>
      <c r="O25" s="11" t="n">
        <v>525</v>
      </c>
      <c r="P25" s="11" t="n">
        <v>560</v>
      </c>
      <c r="Q25" s="11" t="n">
        <v>600</v>
      </c>
      <c r="R25" s="11" t="n">
        <v>650</v>
      </c>
      <c r="S25" s="11" t="n">
        <v>700</v>
      </c>
      <c r="T25" s="11" t="n">
        <v>775</v>
      </c>
      <c r="U25" s="11" t="n">
        <v>855</v>
      </c>
      <c r="V25" s="11" t="n">
        <v>965</v>
      </c>
      <c r="W25" s="11" t="n">
        <v>1070</v>
      </c>
      <c r="X25" s="11" t="n">
        <v>1230</v>
      </c>
      <c r="Y25" s="11" t="n">
        <v>1400</v>
      </c>
    </row>
    <row r="26" customFormat="false" ht="13.2" hidden="false" customHeight="false" outlineLevel="0" collapsed="false">
      <c r="B26" s="17"/>
      <c r="J26" s="9" t="n">
        <v>57.5</v>
      </c>
      <c r="K26" s="3" t="n">
        <v>410</v>
      </c>
      <c r="L26" s="3" t="n">
        <v>420</v>
      </c>
      <c r="M26" s="3" t="n">
        <v>430</v>
      </c>
      <c r="N26" s="3" t="n">
        <v>460</v>
      </c>
      <c r="O26" s="3" t="n">
        <v>480</v>
      </c>
      <c r="P26" s="3" t="n">
        <v>510</v>
      </c>
      <c r="Q26" s="3" t="n">
        <v>550</v>
      </c>
      <c r="R26" s="3" t="n">
        <v>600</v>
      </c>
      <c r="S26" s="3" t="n">
        <v>650</v>
      </c>
      <c r="T26" s="3" t="n">
        <v>700</v>
      </c>
      <c r="U26" s="3" t="n">
        <v>750</v>
      </c>
      <c r="V26" s="3" t="n">
        <v>880</v>
      </c>
      <c r="W26" s="3" t="n">
        <v>980</v>
      </c>
      <c r="X26" s="3" t="n">
        <v>1160</v>
      </c>
      <c r="Y26" s="3" t="n">
        <v>1350</v>
      </c>
    </row>
    <row r="27" customFormat="false" ht="13.2" hidden="false" customHeight="false" outlineLevel="0" collapsed="false">
      <c r="B27" s="17"/>
      <c r="J27" s="9" t="n">
        <v>60</v>
      </c>
      <c r="K27" s="3" t="n">
        <v>380</v>
      </c>
      <c r="L27" s="3" t="n">
        <v>390</v>
      </c>
      <c r="M27" s="3" t="n">
        <v>400</v>
      </c>
      <c r="N27" s="3" t="n">
        <v>425</v>
      </c>
      <c r="O27" s="3" t="n">
        <v>450</v>
      </c>
      <c r="P27" s="3" t="n">
        <v>475</v>
      </c>
      <c r="Q27" s="3" t="n">
        <v>500</v>
      </c>
      <c r="R27" s="3" t="n">
        <v>550</v>
      </c>
      <c r="S27" s="3" t="n">
        <v>600</v>
      </c>
      <c r="T27" s="3" t="n">
        <v>650</v>
      </c>
      <c r="U27" s="3" t="n">
        <v>700</v>
      </c>
      <c r="V27" s="3" t="n">
        <v>800</v>
      </c>
      <c r="W27" s="3" t="n">
        <v>900</v>
      </c>
      <c r="X27" s="3" t="n">
        <v>1100</v>
      </c>
      <c r="Y27" s="3" t="n">
        <v>1300</v>
      </c>
    </row>
    <row r="28" customFormat="false" ht="13.2" hidden="false" customHeight="false" outlineLevel="0" collapsed="false">
      <c r="B28" s="17"/>
      <c r="J28" s="9" t="n">
        <v>62.5</v>
      </c>
      <c r="K28" s="11" t="n">
        <v>350</v>
      </c>
      <c r="L28" s="11" t="n">
        <v>360</v>
      </c>
      <c r="M28" s="11" t="n">
        <v>370</v>
      </c>
      <c r="N28" s="11" t="n">
        <v>390</v>
      </c>
      <c r="O28" s="11" t="n">
        <v>420</v>
      </c>
      <c r="P28" s="11" t="n">
        <v>440</v>
      </c>
      <c r="Q28" s="11" t="n">
        <v>470</v>
      </c>
      <c r="R28" s="11" t="n">
        <v>510</v>
      </c>
      <c r="S28" s="11" t="n">
        <v>550</v>
      </c>
      <c r="T28" s="11" t="n">
        <v>600</v>
      </c>
      <c r="U28" s="11" t="n">
        <v>650</v>
      </c>
      <c r="V28" s="11" t="n">
        <v>740</v>
      </c>
      <c r="W28" s="11" t="n">
        <v>840</v>
      </c>
      <c r="X28" s="11" t="n">
        <v>1000</v>
      </c>
      <c r="Y28" s="11" t="n">
        <v>1180</v>
      </c>
    </row>
    <row r="29" customFormat="false" ht="13.2" hidden="false" customHeight="false" outlineLevel="0" collapsed="false">
      <c r="B29" s="17"/>
      <c r="J29" s="9" t="n">
        <v>65</v>
      </c>
      <c r="K29" s="3" t="n">
        <v>320</v>
      </c>
      <c r="L29" s="3" t="n">
        <v>330</v>
      </c>
      <c r="M29" s="3" t="n">
        <v>340</v>
      </c>
      <c r="N29" s="3" t="n">
        <v>360</v>
      </c>
      <c r="O29" s="3" t="n">
        <v>380</v>
      </c>
      <c r="P29" s="3" t="n">
        <v>400</v>
      </c>
      <c r="Q29" s="3" t="n">
        <v>430</v>
      </c>
      <c r="R29" s="3" t="n">
        <v>460</v>
      </c>
      <c r="S29" s="3" t="n">
        <v>500</v>
      </c>
      <c r="T29" s="3" t="n">
        <v>550</v>
      </c>
      <c r="U29" s="3" t="n">
        <v>660</v>
      </c>
      <c r="V29" s="3" t="n">
        <v>680</v>
      </c>
      <c r="W29" s="3" t="n">
        <v>765</v>
      </c>
      <c r="X29" s="3" t="n">
        <v>900</v>
      </c>
      <c r="Y29" s="3" t="n">
        <v>1050</v>
      </c>
    </row>
    <row r="30" customFormat="false" ht="13.2" hidden="false" customHeight="false" outlineLevel="0" collapsed="false">
      <c r="B30" s="17"/>
      <c r="J30" s="9" t="n">
        <v>67.5</v>
      </c>
      <c r="K30" s="3" t="n">
        <v>290</v>
      </c>
      <c r="L30" s="3" t="n">
        <v>300</v>
      </c>
      <c r="M30" s="3" t="n">
        <v>310</v>
      </c>
      <c r="N30" s="3" t="n">
        <v>330</v>
      </c>
      <c r="O30" s="3" t="n">
        <v>350</v>
      </c>
      <c r="P30" s="3" t="n">
        <v>370</v>
      </c>
      <c r="Q30" s="3" t="n">
        <v>390</v>
      </c>
      <c r="R30" s="3" t="n">
        <v>420</v>
      </c>
      <c r="S30" s="3" t="n">
        <v>450</v>
      </c>
      <c r="T30" s="3" t="n">
        <v>500</v>
      </c>
      <c r="U30" s="3" t="n">
        <v>550</v>
      </c>
      <c r="V30" s="3" t="n">
        <v>620</v>
      </c>
      <c r="W30" s="3" t="n">
        <v>690</v>
      </c>
      <c r="X30" s="3" t="n">
        <v>800</v>
      </c>
      <c r="Y30" s="3" t="n">
        <v>920</v>
      </c>
    </row>
    <row r="31" customFormat="false" ht="13.2" hidden="false" customHeight="false" outlineLevel="0" collapsed="false">
      <c r="J31" s="9" t="n">
        <v>70</v>
      </c>
      <c r="K31" s="11" t="n">
        <v>260</v>
      </c>
      <c r="L31" s="11" t="n">
        <v>274</v>
      </c>
      <c r="M31" s="11" t="n">
        <v>288</v>
      </c>
      <c r="N31" s="11" t="n">
        <v>300</v>
      </c>
      <c r="O31" s="11" t="n">
        <v>320</v>
      </c>
      <c r="P31" s="11" t="n">
        <v>340</v>
      </c>
      <c r="Q31" s="11" t="n">
        <v>360</v>
      </c>
      <c r="R31" s="11" t="n">
        <v>380</v>
      </c>
      <c r="S31" s="11" t="n">
        <v>400</v>
      </c>
      <c r="T31" s="11" t="n">
        <v>450</v>
      </c>
      <c r="U31" s="11" t="n">
        <v>500</v>
      </c>
      <c r="V31" s="11" t="n">
        <v>560</v>
      </c>
      <c r="W31" s="11" t="n">
        <v>630</v>
      </c>
      <c r="X31" s="11" t="n">
        <v>700</v>
      </c>
      <c r="Y31" s="11" t="n">
        <v>800</v>
      </c>
    </row>
    <row r="32" customFormat="false" ht="13.2" hidden="false" customHeight="false" outlineLevel="0" collapsed="false">
      <c r="A32" s="5" t="s">
        <v>15</v>
      </c>
      <c r="C32" s="18"/>
      <c r="D32" s="19" t="n">
        <f aca="false">E4</f>
        <v>21.175</v>
      </c>
      <c r="E32" s="5" t="s">
        <v>4</v>
      </c>
      <c r="H32" s="20"/>
      <c r="J32" s="9" t="n">
        <v>72.5</v>
      </c>
      <c r="K32" s="3" t="n">
        <v>235</v>
      </c>
      <c r="L32" s="3" t="n">
        <v>250</v>
      </c>
      <c r="M32" s="3" t="n">
        <v>260</v>
      </c>
      <c r="N32" s="3" t="n">
        <v>270</v>
      </c>
      <c r="O32" s="3" t="n">
        <v>290</v>
      </c>
      <c r="P32" s="3" t="n">
        <v>305</v>
      </c>
      <c r="Q32" s="3" t="n">
        <v>330</v>
      </c>
      <c r="R32" s="3" t="n">
        <v>355</v>
      </c>
      <c r="S32" s="3" t="n">
        <v>375</v>
      </c>
      <c r="T32" s="3" t="n">
        <v>430</v>
      </c>
      <c r="U32" s="3" t="n">
        <v>475</v>
      </c>
      <c r="V32" s="3" t="n">
        <v>530</v>
      </c>
      <c r="W32" s="3" t="n">
        <v>590</v>
      </c>
      <c r="X32" s="3" t="n">
        <v>650</v>
      </c>
      <c r="Y32" s="3" t="n">
        <v>765</v>
      </c>
    </row>
    <row r="33" customFormat="false" ht="13.2" hidden="false" customHeight="false" outlineLevel="0" collapsed="false">
      <c r="A33" s="5" t="s">
        <v>16</v>
      </c>
      <c r="D33" s="19" t="n">
        <f aca="false">E5</f>
        <v>2.5</v>
      </c>
      <c r="E33" s="5" t="s">
        <v>17</v>
      </c>
      <c r="J33" s="9" t="n">
        <v>75</v>
      </c>
      <c r="K33" s="3" t="n">
        <v>210</v>
      </c>
      <c r="L33" s="3" t="n">
        <v>220</v>
      </c>
      <c r="M33" s="3" t="n">
        <v>230</v>
      </c>
      <c r="N33" s="3" t="n">
        <v>240</v>
      </c>
      <c r="O33" s="3" t="n">
        <v>257</v>
      </c>
      <c r="P33" s="3" t="n">
        <v>270</v>
      </c>
      <c r="Q33" s="3" t="n">
        <v>295</v>
      </c>
      <c r="R33" s="3" t="n">
        <v>325</v>
      </c>
      <c r="S33" s="3" t="n">
        <v>350</v>
      </c>
      <c r="T33" s="3" t="n">
        <v>390</v>
      </c>
      <c r="U33" s="3" t="n">
        <v>445</v>
      </c>
      <c r="V33" s="3" t="n">
        <v>490</v>
      </c>
      <c r="W33" s="3" t="n">
        <v>545</v>
      </c>
      <c r="X33" s="3" t="n">
        <v>600</v>
      </c>
      <c r="Y33" s="3" t="n">
        <v>730</v>
      </c>
    </row>
    <row r="34" customFormat="false" ht="13.2" hidden="false" customHeight="false" outlineLevel="0" collapsed="false">
      <c r="A34" s="5" t="s">
        <v>18</v>
      </c>
      <c r="D34" s="19" t="n">
        <f aca="false">E6</f>
        <v>0.1</v>
      </c>
      <c r="E34" s="5" t="s">
        <v>19</v>
      </c>
      <c r="J34" s="9" t="n">
        <v>77.5</v>
      </c>
      <c r="K34" s="11" t="n">
        <v>185</v>
      </c>
      <c r="L34" s="11" t="n">
        <v>190</v>
      </c>
      <c r="M34" s="11" t="n">
        <v>200</v>
      </c>
      <c r="N34" s="11" t="n">
        <v>210</v>
      </c>
      <c r="O34" s="11" t="n">
        <v>225</v>
      </c>
      <c r="P34" s="11" t="n">
        <v>235</v>
      </c>
      <c r="Q34" s="11" t="n">
        <v>260</v>
      </c>
      <c r="R34" s="11" t="n">
        <v>290</v>
      </c>
      <c r="S34" s="11" t="n">
        <v>325</v>
      </c>
      <c r="T34" s="11" t="n">
        <v>370</v>
      </c>
      <c r="U34" s="11" t="n">
        <v>410</v>
      </c>
      <c r="V34" s="11" t="n">
        <v>455</v>
      </c>
      <c r="W34" s="11" t="n">
        <v>500</v>
      </c>
      <c r="X34" s="11" t="n">
        <v>550</v>
      </c>
      <c r="Y34" s="11" t="n">
        <v>690</v>
      </c>
    </row>
    <row r="35" customFormat="false" ht="13.2" hidden="false" customHeight="false" outlineLevel="0" collapsed="false">
      <c r="A35" s="5" t="s">
        <v>20</v>
      </c>
      <c r="D35" s="19" t="n">
        <f aca="false">71/mhz</f>
        <v>3.3530106257379</v>
      </c>
      <c r="E35" s="5" t="s">
        <v>6</v>
      </c>
      <c r="J35" s="9" t="n">
        <v>80</v>
      </c>
      <c r="K35" s="3" t="n">
        <v>160</v>
      </c>
      <c r="L35" s="3" t="n">
        <v>168</v>
      </c>
      <c r="M35" s="3" t="n">
        <v>176</v>
      </c>
      <c r="N35" s="3" t="n">
        <v>184</v>
      </c>
      <c r="O35" s="3" t="n">
        <v>192</v>
      </c>
      <c r="P35" s="3" t="n">
        <v>200</v>
      </c>
      <c r="Q35" s="3" t="n">
        <v>230</v>
      </c>
      <c r="R35" s="3" t="n">
        <v>270</v>
      </c>
      <c r="S35" s="3" t="n">
        <v>300</v>
      </c>
      <c r="T35" s="3" t="n">
        <v>345</v>
      </c>
      <c r="U35" s="3" t="n">
        <v>385</v>
      </c>
      <c r="V35" s="3" t="n">
        <v>425</v>
      </c>
      <c r="W35" s="3" t="n">
        <v>460</v>
      </c>
      <c r="X35" s="3" t="n">
        <v>500</v>
      </c>
      <c r="Y35" s="3" t="n">
        <v>660</v>
      </c>
    </row>
    <row r="36" customFormat="false" ht="13.2" hidden="false" customHeight="false" outlineLevel="0" collapsed="false">
      <c r="A36" s="5" t="s">
        <v>21</v>
      </c>
      <c r="D36" s="20" t="n">
        <f aca="false">LOOKUP((db/la)*100,K4:Y4)</f>
        <v>0</v>
      </c>
      <c r="E36" s="5" t="s">
        <v>22</v>
      </c>
      <c r="F36" s="21"/>
    </row>
    <row r="37" customFormat="false" ht="13.2" hidden="false" customHeight="false" outlineLevel="0" collapsed="false">
      <c r="A37" s="5" t="s">
        <v>23</v>
      </c>
      <c r="D37" s="20" t="n">
        <f aca="false">(la/lo)*100</f>
        <v>74.5598591549296</v>
      </c>
      <c r="E37" s="5" t="s">
        <v>22</v>
      </c>
      <c r="I37" s="22" t="n">
        <f aca="false">LOOKUP((la/lo)*100,J5:J35)</f>
        <v>72.5</v>
      </c>
      <c r="J37" s="5" t="s">
        <v>22</v>
      </c>
      <c r="N37" s="23" t="s">
        <v>24</v>
      </c>
    </row>
    <row r="38" customFormat="false" ht="13.2" hidden="false" customHeight="false" outlineLevel="0" collapsed="false">
      <c r="D38" s="20"/>
      <c r="E38" s="24"/>
      <c r="H38" s="22"/>
      <c r="K38" s="25" t="s">
        <v>25</v>
      </c>
      <c r="L38" s="25" t="n">
        <f aca="false">LOOKUP(z,J5:J35)</f>
        <v>72.5</v>
      </c>
      <c r="M38" s="8" t="s">
        <v>26</v>
      </c>
      <c r="N38" s="8" t="n">
        <f aca="false">LOOKUP(Z_1,J5:K35)</f>
        <v>235</v>
      </c>
      <c r="O38" s="11" t="s">
        <v>27</v>
      </c>
      <c r="P38" s="11" t="n">
        <f aca="false">LOOKUP(Z_1,J5:L35)</f>
        <v>250</v>
      </c>
      <c r="Q38" s="26" t="s">
        <v>28</v>
      </c>
      <c r="R38" s="26" t="n">
        <f aca="false">LOOKUP(Z_1,J5:M35)</f>
        <v>260</v>
      </c>
      <c r="S38" s="27" t="s">
        <v>29</v>
      </c>
      <c r="T38" s="27" t="n">
        <f aca="false">LOOKUP(Z_1,J5:N35)</f>
        <v>270</v>
      </c>
    </row>
    <row r="39" customFormat="false" ht="13.2" hidden="false" customHeight="false" outlineLevel="0" collapsed="false">
      <c r="A39" s="5" t="s">
        <v>30</v>
      </c>
      <c r="D39" s="20" t="n">
        <f aca="false">ROUND(M56/(6.26*mhz),2)</f>
        <v>1.77</v>
      </c>
      <c r="E39" s="24" t="s">
        <v>31</v>
      </c>
      <c r="F39" s="28"/>
      <c r="K39" s="25" t="s">
        <v>32</v>
      </c>
      <c r="L39" s="29" t="n">
        <f aca="false">Z_1+2.5</f>
        <v>75</v>
      </c>
      <c r="M39" s="8" t="s">
        <v>33</v>
      </c>
      <c r="N39" s="8" t="n">
        <f aca="false">LOOKUP(Z_2,J5:K35)</f>
        <v>210</v>
      </c>
      <c r="O39" s="11" t="s">
        <v>34</v>
      </c>
      <c r="P39" s="11" t="n">
        <f aca="false">LOOKUP(Z_2,J5:L35)</f>
        <v>220</v>
      </c>
      <c r="Q39" s="26" t="s">
        <v>35</v>
      </c>
      <c r="R39" s="26" t="n">
        <f aca="false">LOOKUP(Z_2,J5:M35)</f>
        <v>230</v>
      </c>
      <c r="S39" s="27" t="s">
        <v>36</v>
      </c>
      <c r="T39" s="27" t="n">
        <f aca="false">LOOKUP(Z_2,J5:N35)</f>
        <v>240</v>
      </c>
    </row>
    <row r="40" customFormat="false" ht="13.2" hidden="false" customHeight="false" outlineLevel="0" collapsed="false">
      <c r="D40" s="20"/>
      <c r="E40" s="24"/>
      <c r="F40" s="28"/>
      <c r="K40" s="25" t="s">
        <v>37</v>
      </c>
      <c r="L40" s="30" t="n">
        <f aca="false">z</f>
        <v>72.5</v>
      </c>
      <c r="M40" s="8" t="s">
        <v>38</v>
      </c>
      <c r="N40" s="31" t="n">
        <f aca="false">A_1+((A_2-A_1)*(z-Z_1)/(Z_2-Z_1))</f>
        <v>235</v>
      </c>
      <c r="O40" s="11" t="s">
        <v>39</v>
      </c>
      <c r="P40" s="32" t="n">
        <f aca="false">B_1+((B_2-B_1)*(z-Z_1)/(Z_2-Z_1))</f>
        <v>250</v>
      </c>
      <c r="Q40" s="26" t="s">
        <v>40</v>
      </c>
      <c r="R40" s="33" t="n">
        <f aca="false">C_1+((C_2-C_1)*(z-Z_1)/(Z_2-Z_1))</f>
        <v>260</v>
      </c>
      <c r="S40" s="27" t="s">
        <v>41</v>
      </c>
      <c r="T40" s="34" t="n">
        <f aca="false">D_1+((D_2-D_1)*(z-Z_1)/(Z_2-Z_1))</f>
        <v>270</v>
      </c>
    </row>
    <row r="41" customFormat="false" ht="13.2" hidden="false" customHeight="false" outlineLevel="0" collapsed="false">
      <c r="D41" s="20"/>
      <c r="E41" s="24"/>
      <c r="F41" s="28"/>
    </row>
    <row r="42" customFormat="false" ht="13.2" hidden="false" customHeight="false" outlineLevel="0" collapsed="false">
      <c r="K42" s="8" t="s">
        <v>42</v>
      </c>
      <c r="L42" s="8" t="n">
        <f aca="false">LOOKUP(Z_1,J5:O35)</f>
        <v>290</v>
      </c>
      <c r="M42" s="11" t="s">
        <v>43</v>
      </c>
      <c r="N42" s="11" t="n">
        <f aca="false">LOOKUP(Z_1,J5:P35)</f>
        <v>305</v>
      </c>
      <c r="O42" s="26" t="s">
        <v>44</v>
      </c>
      <c r="P42" s="26" t="n">
        <f aca="false">LOOKUP(Z_1,J5:Q35)</f>
        <v>330</v>
      </c>
      <c r="Q42" s="27" t="s">
        <v>45</v>
      </c>
      <c r="R42" s="27" t="n">
        <f aca="false">LOOKUP(Z_1,J5:R35)</f>
        <v>355</v>
      </c>
      <c r="S42" s="25" t="s">
        <v>46</v>
      </c>
      <c r="T42" s="25" t="n">
        <f aca="false">LOOKUP(Z_1,J5:S35)</f>
        <v>375</v>
      </c>
    </row>
    <row r="43" customFormat="false" ht="13.2" hidden="false" customHeight="false" outlineLevel="0" collapsed="false">
      <c r="A43" s="17" t="s">
        <v>47</v>
      </c>
      <c r="K43" s="8" t="s">
        <v>48</v>
      </c>
      <c r="L43" s="8" t="n">
        <f aca="false">LOOKUP(Z_2,J5:O35)</f>
        <v>257</v>
      </c>
      <c r="M43" s="11" t="s">
        <v>49</v>
      </c>
      <c r="N43" s="11" t="n">
        <f aca="false">LOOKUP(Z_2,J5:P35)</f>
        <v>270</v>
      </c>
      <c r="O43" s="26" t="s">
        <v>50</v>
      </c>
      <c r="P43" s="26" t="n">
        <f aca="false">LOOKUP(Z_2,J5:Q35)</f>
        <v>295</v>
      </c>
      <c r="Q43" s="27" t="s">
        <v>51</v>
      </c>
      <c r="R43" s="27" t="n">
        <f aca="false">LOOKUP(Z_2,J6:R36)</f>
        <v>325</v>
      </c>
      <c r="S43" s="25" t="s">
        <v>52</v>
      </c>
      <c r="T43" s="25" t="n">
        <f aca="false">LOOKUP(Z_2,J6:S36)</f>
        <v>350</v>
      </c>
    </row>
    <row r="44" customFormat="false" ht="13.2" hidden="false" customHeight="false" outlineLevel="0" collapsed="false">
      <c r="K44" s="8" t="s">
        <v>53</v>
      </c>
      <c r="L44" s="31" t="n">
        <f aca="false">E_1+((E_2-E_1)*(z-Z_1)/(Z_2-Z_1))</f>
        <v>290</v>
      </c>
      <c r="M44" s="11" t="s">
        <v>54</v>
      </c>
      <c r="N44" s="32" t="n">
        <f aca="false">F_1+((F_2-F_1)*(z-Z_1)/(Z_2-Z_1))</f>
        <v>305</v>
      </c>
      <c r="O44" s="26" t="s">
        <v>55</v>
      </c>
      <c r="P44" s="33" t="n">
        <f aca="false">G_1+((G_2-G_1)*(z-Z_1)/(Z_2-Z_1))</f>
        <v>330</v>
      </c>
      <c r="Q44" s="27" t="s">
        <v>56</v>
      </c>
      <c r="R44" s="34" t="n">
        <f aca="false">H_1+((H_2-H_1)*(z-Z_1)/(Z_2-Z_1))</f>
        <v>355</v>
      </c>
      <c r="S44" s="25" t="s">
        <v>57</v>
      </c>
      <c r="T44" s="30" t="n">
        <f aca="false">I_1+((I_2-I_1)*(z-Z_1)/(Z_2-Z_1))</f>
        <v>375</v>
      </c>
    </row>
    <row r="45" customFormat="false" ht="13.2" hidden="false" customHeight="false" outlineLevel="0" collapsed="false">
      <c r="A45" s="5" t="s">
        <v>58</v>
      </c>
      <c r="D45" s="22"/>
    </row>
    <row r="46" customFormat="false" ht="13.2" hidden="false" customHeight="false" outlineLevel="0" collapsed="false">
      <c r="D46" s="22"/>
      <c r="K46" s="11" t="s">
        <v>59</v>
      </c>
      <c r="L46" s="11" t="n">
        <f aca="false">LOOKUP(Z_1,J5:T35)</f>
        <v>430</v>
      </c>
      <c r="M46" s="26" t="s">
        <v>60</v>
      </c>
      <c r="N46" s="26" t="n">
        <f aca="false">LOOKUP(Z_1,J5:U35)</f>
        <v>475</v>
      </c>
      <c r="O46" s="27" t="s">
        <v>61</v>
      </c>
      <c r="P46" s="27" t="n">
        <f aca="false">LOOKUP(Z_1,J5:V35)</f>
        <v>530</v>
      </c>
      <c r="Q46" s="25" t="s">
        <v>62</v>
      </c>
      <c r="R46" s="25" t="n">
        <f aca="false">LOOKUP(Z_1,J5:W35)</f>
        <v>590</v>
      </c>
      <c r="S46" s="8" t="s">
        <v>63</v>
      </c>
      <c r="T46" s="8" t="n">
        <f aca="false">LOOKUP(Z_1,J5:X35)</f>
        <v>650</v>
      </c>
      <c r="U46" s="11" t="s">
        <v>64</v>
      </c>
      <c r="V46" s="11" t="n">
        <f aca="false">LOOKUP(Z_1,J5:Y35)</f>
        <v>765</v>
      </c>
    </row>
    <row r="47" customFormat="false" ht="13.2" hidden="false" customHeight="false" outlineLevel="0" collapsed="false">
      <c r="B47" s="35" t="s">
        <v>65</v>
      </c>
      <c r="C47" s="35" t="s">
        <v>66</v>
      </c>
      <c r="D47" s="36" t="s">
        <v>67</v>
      </c>
      <c r="K47" s="11" t="s">
        <v>68</v>
      </c>
      <c r="L47" s="11" t="n">
        <f aca="false">LOOKUP(Z_2,J6:T36)</f>
        <v>390</v>
      </c>
      <c r="M47" s="26" t="s">
        <v>69</v>
      </c>
      <c r="N47" s="26" t="n">
        <f aca="false">LOOKUP(Z_2,J6:U36)</f>
        <v>445</v>
      </c>
      <c r="O47" s="27" t="s">
        <v>70</v>
      </c>
      <c r="P47" s="27" t="n">
        <f aca="false">LOOKUP(Z_2,J6:V36)</f>
        <v>490</v>
      </c>
      <c r="Q47" s="25" t="s">
        <v>71</v>
      </c>
      <c r="R47" s="25" t="n">
        <f aca="false">LOOKUP(Z_2,J6:W36)</f>
        <v>545</v>
      </c>
      <c r="S47" s="8" t="s">
        <v>72</v>
      </c>
      <c r="T47" s="8" t="n">
        <f aca="false">LOOKUP(Z_2,J6:X36)</f>
        <v>600</v>
      </c>
      <c r="U47" s="11" t="s">
        <v>73</v>
      </c>
      <c r="V47" s="11" t="n">
        <f aca="false">LOOKUP(Z_2,J6:Y36)</f>
        <v>730</v>
      </c>
    </row>
    <row r="48" customFormat="false" ht="13.2" hidden="false" customHeight="false" outlineLevel="0" collapsed="false">
      <c r="A48" s="5" t="s">
        <v>74</v>
      </c>
      <c r="B48" s="22" t="n">
        <f aca="false">IF(LOOKUP(ind,K61:L95)=90,"error",(LOOKUP(ind,K61:L95))*1.1)</f>
        <v>15.4</v>
      </c>
      <c r="C48" s="22" t="n">
        <f aca="false">IF(LOOKUP(ind,M61:N95)=90,"error",(LOOKUP(ind,M61:N95))*1.1)</f>
        <v>30.8</v>
      </c>
      <c r="D48" s="22" t="n">
        <f aca="false">IF(LOOKUP(ind,O61:P95)=90,"error",(LOOKUP(ind,O61:P95))*1.1)</f>
        <v>39.6</v>
      </c>
      <c r="K48" s="11" t="s">
        <v>75</v>
      </c>
      <c r="L48" s="32" t="n">
        <f aca="false">J_1+((J_2-J_1)*(z-Z_1)/(Z_2-Z_1))</f>
        <v>430</v>
      </c>
      <c r="M48" s="26" t="s">
        <v>76</v>
      </c>
      <c r="N48" s="33" t="n">
        <f aca="false">K_1+((K_2-K_1)*(z-Z_1)/(Z_2-Z_1))</f>
        <v>475</v>
      </c>
      <c r="O48" s="27" t="s">
        <v>77</v>
      </c>
      <c r="P48" s="34" t="n">
        <f aca="false">L_1+((L_2-L_1)*(z-Z_1)/(Z_2-Z_1))</f>
        <v>530</v>
      </c>
      <c r="Q48" s="25" t="s">
        <v>78</v>
      </c>
      <c r="R48" s="30" t="n">
        <f aca="false">M_1+((M_2-M_1)*(z-Z_1)/(Z_2-Z_1))</f>
        <v>590</v>
      </c>
      <c r="S48" s="8" t="s">
        <v>79</v>
      </c>
      <c r="T48" s="31" t="n">
        <f aca="false">M_1+((M_2-M_1)*(z-Z_1)/(Z_2-Z_1))</f>
        <v>590</v>
      </c>
      <c r="U48" s="11" t="s">
        <v>80</v>
      </c>
      <c r="V48" s="32" t="n">
        <f aca="false">O_1+((O_2-O_1)*(z-Z_1)/(Z_2-Z_1))</f>
        <v>765</v>
      </c>
    </row>
    <row r="49" customFormat="false" ht="13.2" hidden="false" customHeight="false" outlineLevel="0" collapsed="false">
      <c r="B49" s="37" t="n">
        <f aca="false">2*PI()*1.025*B48</f>
        <v>99.1800800738298</v>
      </c>
      <c r="C49" s="38" t="s">
        <v>81</v>
      </c>
      <c r="D49" s="39"/>
    </row>
    <row r="50" customFormat="false" ht="13.2" hidden="false" customHeight="false" outlineLevel="0" collapsed="false">
      <c r="A50" s="5" t="s">
        <v>82</v>
      </c>
      <c r="D50" s="22"/>
    </row>
    <row r="51" customFormat="false" ht="13.2" hidden="false" customHeight="false" outlineLevel="0" collapsed="false">
      <c r="D51" s="22"/>
    </row>
    <row r="52" customFormat="false" ht="13.2" hidden="false" customHeight="false" outlineLevel="0" collapsed="false">
      <c r="B52" s="35" t="s">
        <v>65</v>
      </c>
      <c r="C52" s="35" t="s">
        <v>66</v>
      </c>
      <c r="D52" s="36" t="s">
        <v>67</v>
      </c>
      <c r="N52" s="23" t="s">
        <v>83</v>
      </c>
    </row>
    <row r="53" customFormat="false" ht="13.2" hidden="false" customHeight="false" outlineLevel="0" collapsed="false">
      <c r="A53" s="5" t="s">
        <v>74</v>
      </c>
      <c r="B53" s="22" t="n">
        <f aca="false">IF(LOOKUP(ind,Q61:R95)=90,"error",(LOOKUP(ind,Q66:R100))*1.1)</f>
        <v>9.9</v>
      </c>
      <c r="C53" s="22" t="n">
        <f aca="false">IF(LOOKUP(ind,S61:T95)=90,"error",(LOOKUP(ind,S66:T100))*1.1)</f>
        <v>15.4</v>
      </c>
      <c r="D53" s="22" t="n">
        <f aca="false">IF(LOOKUP(ind,U61:V95)=90,"error",(LOOKUP(ind,U66:V100))*1.1)</f>
        <v>19.8</v>
      </c>
      <c r="K53" s="40" t="n">
        <v>0</v>
      </c>
      <c r="L53" s="40" t="n">
        <v>5</v>
      </c>
      <c r="M53" s="40" t="n">
        <v>10</v>
      </c>
      <c r="N53" s="40" t="n">
        <v>15</v>
      </c>
      <c r="O53" s="40" t="n">
        <v>20</v>
      </c>
      <c r="P53" s="40" t="n">
        <v>25</v>
      </c>
      <c r="Q53" s="40" t="n">
        <v>30</v>
      </c>
      <c r="R53" s="40" t="n">
        <v>35</v>
      </c>
      <c r="S53" s="40" t="n">
        <v>40</v>
      </c>
      <c r="T53" s="40" t="n">
        <v>45</v>
      </c>
      <c r="U53" s="40" t="n">
        <v>50</v>
      </c>
      <c r="V53" s="40" t="n">
        <v>55</v>
      </c>
      <c r="W53" s="40" t="n">
        <v>60</v>
      </c>
      <c r="X53" s="40" t="n">
        <v>65</v>
      </c>
      <c r="Y53" s="40" t="n">
        <v>70</v>
      </c>
    </row>
    <row r="54" customFormat="false" ht="13.2" hidden="false" customHeight="false" outlineLevel="0" collapsed="false">
      <c r="B54" s="37" t="n">
        <f aca="false">2*PI()*1.525*B53</f>
        <v>94.8603901751438</v>
      </c>
      <c r="C54" s="38" t="s">
        <v>81</v>
      </c>
      <c r="D54" s="41"/>
      <c r="K54" s="42" t="n">
        <f aca="false">N40</f>
        <v>235</v>
      </c>
      <c r="L54" s="42" t="n">
        <f aca="false">P40</f>
        <v>250</v>
      </c>
      <c r="M54" s="42" t="n">
        <f aca="false">R40</f>
        <v>260</v>
      </c>
      <c r="N54" s="42" t="n">
        <f aca="false">T40</f>
        <v>270</v>
      </c>
      <c r="O54" s="42" t="n">
        <f aca="false">L44</f>
        <v>290</v>
      </c>
      <c r="P54" s="42" t="n">
        <f aca="false">N44</f>
        <v>305</v>
      </c>
      <c r="Q54" s="42" t="n">
        <f aca="false">P44</f>
        <v>330</v>
      </c>
      <c r="R54" s="42" t="n">
        <f aca="false">R44</f>
        <v>355</v>
      </c>
      <c r="S54" s="42" t="n">
        <f aca="false">T44</f>
        <v>375</v>
      </c>
      <c r="T54" s="42" t="n">
        <f aca="false">L48</f>
        <v>430</v>
      </c>
      <c r="U54" s="42" t="n">
        <f aca="false">N48</f>
        <v>475</v>
      </c>
      <c r="V54" s="42" t="n">
        <f aca="false">P48</f>
        <v>530</v>
      </c>
      <c r="W54" s="42" t="n">
        <f aca="false">R48</f>
        <v>590</v>
      </c>
      <c r="X54" s="42" t="n">
        <f aca="false">T48</f>
        <v>590</v>
      </c>
      <c r="Y54" s="42" t="n">
        <f aca="false">V48</f>
        <v>765</v>
      </c>
    </row>
    <row r="55" customFormat="false" ht="13.2" hidden="false" customHeight="false" outlineLevel="0" collapsed="false">
      <c r="A55" s="5" t="s">
        <v>84</v>
      </c>
      <c r="D55" s="22"/>
    </row>
    <row r="56" customFormat="false" ht="13.2" hidden="false" customHeight="false" outlineLevel="0" collapsed="false">
      <c r="D56" s="22"/>
      <c r="J56" s="43"/>
      <c r="K56" s="5" t="s">
        <v>85</v>
      </c>
      <c r="M56" s="20" t="n">
        <f aca="false">LOOKUP(D36,K53:Y54)</f>
        <v>235</v>
      </c>
    </row>
    <row r="57" customFormat="false" ht="13.2" hidden="false" customHeight="false" outlineLevel="0" collapsed="false">
      <c r="B57" s="35" t="s">
        <v>65</v>
      </c>
      <c r="C57" s="35" t="s">
        <v>66</v>
      </c>
      <c r="D57" s="36" t="s">
        <v>67</v>
      </c>
      <c r="I57" s="3"/>
      <c r="J57" s="3"/>
    </row>
    <row r="58" customFormat="false" ht="13.2" hidden="false" customHeight="false" outlineLevel="0" collapsed="false">
      <c r="A58" s="5" t="s">
        <v>74</v>
      </c>
      <c r="B58" s="22" t="n">
        <f aca="false">IF(LOOKUP(ind,K100:L134)=90,"error",(LOOKUP(ind,K100:L134))*1.1)</f>
        <v>8.8</v>
      </c>
      <c r="C58" s="22" t="n">
        <f aca="false">IF(LOOKUP(ind,M100:N134)=90,"error",(LOOKUP(ind,M100:N134))*1.1)</f>
        <v>11</v>
      </c>
      <c r="D58" s="22" t="n">
        <f aca="false">IF(LOOKUP(ind,O100:P134)=90,"error",(LOOKUP(ind,O100:P134))*1.1)</f>
        <v>13.2</v>
      </c>
      <c r="J58" s="3"/>
    </row>
    <row r="59" customFormat="false" ht="13.2" hidden="false" customHeight="false" outlineLevel="0" collapsed="false">
      <c r="B59" s="37" t="n">
        <f aca="false">2*PI()*2.01*B58</f>
        <v>111.136981713393</v>
      </c>
      <c r="C59" s="38" t="s">
        <v>81</v>
      </c>
      <c r="J59" s="3"/>
      <c r="K59" s="44" t="s">
        <v>86</v>
      </c>
      <c r="L59" s="44"/>
      <c r="M59" s="11" t="s">
        <v>87</v>
      </c>
      <c r="N59" s="11" t="s">
        <v>88</v>
      </c>
      <c r="O59" s="8" t="s">
        <v>87</v>
      </c>
      <c r="P59" s="8" t="s">
        <v>88</v>
      </c>
      <c r="Q59" s="44" t="s">
        <v>89</v>
      </c>
      <c r="R59" s="44"/>
      <c r="S59" s="11" t="s">
        <v>90</v>
      </c>
      <c r="T59" s="11" t="s">
        <v>88</v>
      </c>
      <c r="U59" s="8" t="s">
        <v>90</v>
      </c>
      <c r="V59" s="8" t="s">
        <v>88</v>
      </c>
    </row>
    <row r="60" customFormat="false" ht="13.2" hidden="false" customHeight="false" outlineLevel="0" collapsed="false">
      <c r="A60" s="45" t="s">
        <v>91</v>
      </c>
      <c r="D60" s="22"/>
      <c r="J60" s="3"/>
      <c r="K60" s="27" t="s">
        <v>92</v>
      </c>
      <c r="L60" s="27" t="s">
        <v>93</v>
      </c>
      <c r="M60" s="11" t="s">
        <v>94</v>
      </c>
      <c r="N60" s="11" t="s">
        <v>93</v>
      </c>
      <c r="O60" s="8" t="s">
        <v>95</v>
      </c>
      <c r="P60" s="8" t="s">
        <v>93</v>
      </c>
      <c r="Q60" s="27" t="s">
        <v>92</v>
      </c>
      <c r="R60" s="27" t="s">
        <v>93</v>
      </c>
      <c r="S60" s="11" t="s">
        <v>94</v>
      </c>
      <c r="T60" s="11" t="s">
        <v>93</v>
      </c>
      <c r="U60" s="8" t="s">
        <v>95</v>
      </c>
      <c r="V60" s="8" t="s">
        <v>93</v>
      </c>
    </row>
    <row r="61" customFormat="false" ht="13.2" hidden="false" customHeight="false" outlineLevel="0" collapsed="false">
      <c r="D61" s="22"/>
      <c r="J61" s="3"/>
      <c r="K61" s="27" t="n">
        <v>0.01</v>
      </c>
      <c r="L61" s="27" t="n">
        <v>1</v>
      </c>
      <c r="M61" s="11"/>
      <c r="N61" s="11" t="n">
        <v>1</v>
      </c>
      <c r="O61" s="8"/>
      <c r="P61" s="8" t="n">
        <v>1</v>
      </c>
      <c r="Q61" s="27" t="n">
        <v>0.03</v>
      </c>
      <c r="R61" s="27" t="n">
        <v>1</v>
      </c>
      <c r="S61" s="11"/>
      <c r="T61" s="11" t="n">
        <v>1</v>
      </c>
      <c r="U61" s="8"/>
      <c r="V61" s="8" t="n">
        <v>1</v>
      </c>
    </row>
    <row r="62" customFormat="false" ht="13.2" hidden="false" customHeight="false" outlineLevel="0" collapsed="false">
      <c r="B62" s="35" t="s">
        <v>65</v>
      </c>
      <c r="C62" s="35" t="s">
        <v>66</v>
      </c>
      <c r="D62" s="36" t="s">
        <v>67</v>
      </c>
      <c r="J62" s="3"/>
      <c r="K62" s="27" t="n">
        <v>0.07</v>
      </c>
      <c r="L62" s="27" t="n">
        <v>2</v>
      </c>
      <c r="M62" s="11" t="n">
        <v>0.06</v>
      </c>
      <c r="N62" s="11" t="n">
        <v>2</v>
      </c>
      <c r="O62" s="8" t="n">
        <v>0.05</v>
      </c>
      <c r="P62" s="8" t="n">
        <v>2</v>
      </c>
      <c r="Q62" s="27" t="n">
        <v>0.11</v>
      </c>
      <c r="R62" s="27" t="n">
        <v>2</v>
      </c>
      <c r="S62" s="11" t="n">
        <v>0.1</v>
      </c>
      <c r="T62" s="11" t="n">
        <v>2</v>
      </c>
      <c r="U62" s="8" t="n">
        <v>0.09</v>
      </c>
      <c r="V62" s="8" t="n">
        <v>2</v>
      </c>
    </row>
    <row r="63" customFormat="false" ht="13.2" hidden="false" customHeight="false" outlineLevel="0" collapsed="false">
      <c r="A63" s="5" t="s">
        <v>74</v>
      </c>
      <c r="B63" s="22" t="n">
        <f aca="false">IF(LOOKUP(ind,Q100:R134)=90,"error",(LOOKUP(ind,Q100:R134))*1.1)</f>
        <v>5.5</v>
      </c>
      <c r="C63" s="22" t="n">
        <f aca="false">IF(LOOKUP(ind,S100:T134)=90,"error",(LOOKUP(ind,S100:T134))*1.1)</f>
        <v>15.4</v>
      </c>
      <c r="D63" s="22" t="n">
        <f aca="false">IF(LOOKUP(ind,U100:V134)=90,"error",(LOOKUP(ind,U100:V134))*1.1)</f>
        <v>17.6</v>
      </c>
      <c r="J63" s="3"/>
      <c r="K63" s="27" t="n">
        <v>0.14</v>
      </c>
      <c r="L63" s="27" t="n">
        <v>3</v>
      </c>
      <c r="M63" s="11" t="n">
        <v>0.11</v>
      </c>
      <c r="N63" s="11" t="n">
        <v>3</v>
      </c>
      <c r="O63" s="8" t="n">
        <v>0.09</v>
      </c>
      <c r="P63" s="8" t="n">
        <v>3</v>
      </c>
      <c r="Q63" s="27" t="n">
        <v>0.24</v>
      </c>
      <c r="R63" s="27" t="n">
        <v>3</v>
      </c>
      <c r="S63" s="11" t="n">
        <v>0.19</v>
      </c>
      <c r="T63" s="11" t="n">
        <v>3</v>
      </c>
      <c r="U63" s="8" t="n">
        <v>0.17</v>
      </c>
      <c r="V63" s="8" t="n">
        <v>3</v>
      </c>
    </row>
    <row r="64" customFormat="false" ht="13.2" hidden="false" customHeight="false" outlineLevel="0" collapsed="false">
      <c r="B64" s="37" t="n">
        <f aca="false">2*PI()*2.025*B63</f>
        <v>69.9789763587126</v>
      </c>
      <c r="C64" s="38" t="s">
        <v>81</v>
      </c>
      <c r="J64" s="3"/>
      <c r="K64" s="27" t="n">
        <v>0.24</v>
      </c>
      <c r="L64" s="27" t="n">
        <v>4</v>
      </c>
      <c r="M64" s="11" t="n">
        <v>0.16</v>
      </c>
      <c r="N64" s="11" t="n">
        <v>4</v>
      </c>
      <c r="O64" s="8" t="n">
        <v>0.14</v>
      </c>
      <c r="P64" s="8" t="n">
        <v>4</v>
      </c>
      <c r="Q64" s="27" t="n">
        <v>0.4</v>
      </c>
      <c r="R64" s="27" t="n">
        <v>4</v>
      </c>
      <c r="S64" s="11" t="n">
        <v>0.3</v>
      </c>
      <c r="T64" s="11" t="n">
        <v>4</v>
      </c>
      <c r="U64" s="8" t="n">
        <v>0.26</v>
      </c>
      <c r="V64" s="8" t="n">
        <v>4</v>
      </c>
    </row>
    <row r="65" customFormat="false" ht="13.2" hidden="false" customHeight="false" outlineLevel="0" collapsed="false">
      <c r="J65" s="3"/>
      <c r="K65" s="27" t="n">
        <v>0.35</v>
      </c>
      <c r="L65" s="27" t="n">
        <v>5</v>
      </c>
      <c r="M65" s="11" t="n">
        <v>0.25</v>
      </c>
      <c r="N65" s="11" t="n">
        <v>5</v>
      </c>
      <c r="O65" s="8" t="n">
        <v>0.19</v>
      </c>
      <c r="P65" s="8" t="n">
        <v>5</v>
      </c>
      <c r="Q65" s="27" t="n">
        <v>0.6</v>
      </c>
      <c r="R65" s="27" t="n">
        <v>5</v>
      </c>
      <c r="S65" s="11" t="n">
        <v>0.42</v>
      </c>
      <c r="T65" s="11" t="n">
        <v>5</v>
      </c>
      <c r="U65" s="8" t="n">
        <v>0.36</v>
      </c>
      <c r="V65" s="8" t="n">
        <v>5</v>
      </c>
    </row>
    <row r="66" customFormat="false" ht="13.2" hidden="false" customHeight="false" outlineLevel="0" collapsed="false">
      <c r="J66" s="3"/>
      <c r="K66" s="27" t="n">
        <v>0.47</v>
      </c>
      <c r="L66" s="27" t="n">
        <v>6</v>
      </c>
      <c r="M66" s="11" t="n">
        <v>0.28</v>
      </c>
      <c r="N66" s="11" t="n">
        <v>6</v>
      </c>
      <c r="O66" s="8" t="n">
        <v>0.23</v>
      </c>
      <c r="P66" s="8" t="n">
        <v>6</v>
      </c>
      <c r="Q66" s="27" t="n">
        <v>0.82</v>
      </c>
      <c r="R66" s="27" t="n">
        <v>6</v>
      </c>
      <c r="S66" s="11" t="n">
        <v>0.54</v>
      </c>
      <c r="T66" s="11" t="n">
        <v>6</v>
      </c>
      <c r="U66" s="8" t="n">
        <v>0.46</v>
      </c>
      <c r="V66" s="8" t="n">
        <v>6</v>
      </c>
    </row>
    <row r="67" customFormat="false" ht="13.2" hidden="false" customHeight="false" outlineLevel="0" collapsed="false">
      <c r="J67" s="3"/>
      <c r="K67" s="27" t="n">
        <v>0.6</v>
      </c>
      <c r="L67" s="27" t="n">
        <v>7</v>
      </c>
      <c r="M67" s="11" t="n">
        <v>0.34</v>
      </c>
      <c r="N67" s="11" t="n">
        <v>7</v>
      </c>
      <c r="O67" s="8" t="n">
        <v>0.28</v>
      </c>
      <c r="P67" s="8" t="n">
        <v>7</v>
      </c>
      <c r="Q67" s="27" t="n">
        <v>1.06</v>
      </c>
      <c r="R67" s="27" t="n">
        <v>7</v>
      </c>
      <c r="S67" s="11" t="n">
        <v>0.67</v>
      </c>
      <c r="T67" s="11" t="n">
        <v>7</v>
      </c>
      <c r="U67" s="8" t="n">
        <v>0.56</v>
      </c>
      <c r="V67" s="8" t="n">
        <v>7</v>
      </c>
    </row>
    <row r="68" customFormat="false" ht="13.2" hidden="false" customHeight="false" outlineLevel="0" collapsed="false">
      <c r="J68" s="3"/>
      <c r="K68" s="27" t="n">
        <v>0.74</v>
      </c>
      <c r="L68" s="27" t="n">
        <v>8</v>
      </c>
      <c r="M68" s="11" t="n">
        <v>0.4</v>
      </c>
      <c r="N68" s="11" t="n">
        <v>8</v>
      </c>
      <c r="O68" s="8" t="n">
        <v>0.33</v>
      </c>
      <c r="P68" s="8" t="n">
        <v>8</v>
      </c>
      <c r="Q68" s="27" t="n">
        <v>1.32</v>
      </c>
      <c r="R68" s="27" t="n">
        <v>8</v>
      </c>
      <c r="S68" s="11" t="n">
        <v>0.8</v>
      </c>
      <c r="T68" s="11" t="n">
        <v>8</v>
      </c>
      <c r="U68" s="8" t="n">
        <v>0.67</v>
      </c>
      <c r="V68" s="8" t="n">
        <v>8</v>
      </c>
    </row>
    <row r="69" customFormat="false" ht="13.2" hidden="false" customHeight="false" outlineLevel="0" collapsed="false">
      <c r="J69" s="3"/>
      <c r="K69" s="27" t="n">
        <v>0.89</v>
      </c>
      <c r="L69" s="27" t="n">
        <v>9</v>
      </c>
      <c r="M69" s="11" t="n">
        <v>0.47</v>
      </c>
      <c r="N69" s="11" t="n">
        <v>9</v>
      </c>
      <c r="O69" s="8" t="n">
        <v>0.38</v>
      </c>
      <c r="P69" s="8" t="n">
        <v>9</v>
      </c>
      <c r="Q69" s="27" t="n">
        <v>1.6</v>
      </c>
      <c r="R69" s="27" t="n">
        <v>9</v>
      </c>
      <c r="S69" s="11" t="n">
        <v>0.93</v>
      </c>
      <c r="T69" s="11" t="n">
        <v>9</v>
      </c>
      <c r="U69" s="8" t="n">
        <v>0.77</v>
      </c>
      <c r="V69" s="8" t="n">
        <v>9</v>
      </c>
    </row>
    <row r="70" customFormat="false" ht="13.2" hidden="false" customHeight="false" outlineLevel="0" collapsed="false">
      <c r="A70" s="5" t="s">
        <v>96</v>
      </c>
      <c r="J70" s="3"/>
      <c r="K70" s="27" t="n">
        <v>1.04</v>
      </c>
      <c r="L70" s="27" t="n">
        <v>10</v>
      </c>
      <c r="M70" s="11" t="n">
        <v>0.53</v>
      </c>
      <c r="N70" s="11" t="n">
        <v>10</v>
      </c>
      <c r="O70" s="8" t="n">
        <v>0.43</v>
      </c>
      <c r="P70" s="8" t="n">
        <v>10</v>
      </c>
      <c r="Q70" s="27" t="n">
        <v>1.89</v>
      </c>
      <c r="R70" s="27" t="n">
        <v>10</v>
      </c>
      <c r="S70" s="11" t="n">
        <v>1.07</v>
      </c>
      <c r="T70" s="11" t="n">
        <v>10</v>
      </c>
      <c r="U70" s="8" t="n">
        <v>0.88</v>
      </c>
      <c r="V70" s="8" t="n">
        <v>10</v>
      </c>
    </row>
    <row r="71" customFormat="false" ht="13.2" hidden="false" customHeight="false" outlineLevel="0" collapsed="false">
      <c r="A71" s="46" t="s">
        <v>97</v>
      </c>
      <c r="J71" s="3"/>
      <c r="K71" s="27" t="n">
        <v>1.35</v>
      </c>
      <c r="L71" s="27" t="n">
        <v>12</v>
      </c>
      <c r="M71" s="11" t="n">
        <v>0.66</v>
      </c>
      <c r="N71" s="11" t="n">
        <v>12</v>
      </c>
      <c r="O71" s="8" t="n">
        <v>0.52</v>
      </c>
      <c r="P71" s="8" t="n">
        <v>12</v>
      </c>
      <c r="Q71" s="27" t="n">
        <v>2.51</v>
      </c>
      <c r="R71" s="27" t="n">
        <v>12</v>
      </c>
      <c r="S71" s="11" t="n">
        <v>1.35</v>
      </c>
      <c r="T71" s="11" t="n">
        <v>12</v>
      </c>
      <c r="U71" s="8" t="n">
        <v>1.09</v>
      </c>
      <c r="V71" s="8" t="n">
        <v>12</v>
      </c>
    </row>
    <row r="72" customFormat="false" ht="13.2" hidden="false" customHeight="false" outlineLevel="0" collapsed="false">
      <c r="A72" s="47" t="s">
        <v>98</v>
      </c>
      <c r="J72" s="3"/>
      <c r="K72" s="27" t="n">
        <v>1.68</v>
      </c>
      <c r="L72" s="27" t="n">
        <v>14</v>
      </c>
      <c r="M72" s="11" t="n">
        <v>0.79</v>
      </c>
      <c r="N72" s="11" t="n">
        <v>14</v>
      </c>
      <c r="O72" s="8" t="n">
        <v>0.62</v>
      </c>
      <c r="P72" s="8" t="n">
        <v>14</v>
      </c>
      <c r="Q72" s="27" t="n">
        <v>3.17</v>
      </c>
      <c r="R72" s="27" t="n">
        <v>14</v>
      </c>
      <c r="S72" s="11" t="n">
        <v>1.63</v>
      </c>
      <c r="T72" s="11" t="n">
        <v>14</v>
      </c>
      <c r="U72" s="8" t="n">
        <v>1.31</v>
      </c>
      <c r="V72" s="8" t="n">
        <v>14</v>
      </c>
    </row>
    <row r="73" customFormat="false" ht="13.2" hidden="false" customHeight="false" outlineLevel="0" collapsed="false">
      <c r="A73" s="47" t="s">
        <v>99</v>
      </c>
      <c r="J73" s="3"/>
      <c r="K73" s="27" t="n">
        <v>2.02</v>
      </c>
      <c r="L73" s="27" t="n">
        <v>16</v>
      </c>
      <c r="M73" s="11" t="n">
        <v>0.92</v>
      </c>
      <c r="N73" s="11" t="n">
        <v>16</v>
      </c>
      <c r="O73" s="8" t="n">
        <v>0.72</v>
      </c>
      <c r="P73" s="8" t="n">
        <v>16</v>
      </c>
      <c r="Q73" s="27" t="n">
        <v>3.86</v>
      </c>
      <c r="R73" s="27" t="n">
        <v>16</v>
      </c>
      <c r="S73" s="11" t="n">
        <v>1.91</v>
      </c>
      <c r="T73" s="11" t="n">
        <v>16</v>
      </c>
      <c r="U73" s="8" t="n">
        <v>1.53</v>
      </c>
      <c r="V73" s="8" t="n">
        <v>16</v>
      </c>
    </row>
    <row r="74" customFormat="false" ht="13.2" hidden="false" customHeight="false" outlineLevel="0" collapsed="false">
      <c r="J74" s="3"/>
      <c r="K74" s="27" t="n">
        <v>2.37</v>
      </c>
      <c r="L74" s="27" t="n">
        <v>18</v>
      </c>
      <c r="M74" s="11" t="n">
        <v>1.05</v>
      </c>
      <c r="N74" s="11" t="n">
        <v>18</v>
      </c>
      <c r="O74" s="8" t="n">
        <v>0.82</v>
      </c>
      <c r="P74" s="8" t="n">
        <v>18</v>
      </c>
      <c r="Q74" s="27" t="n">
        <v>4.58</v>
      </c>
      <c r="R74" s="27" t="n">
        <v>18</v>
      </c>
      <c r="S74" s="11" t="n">
        <v>2.2</v>
      </c>
      <c r="T74" s="11" t="n">
        <v>18</v>
      </c>
      <c r="U74" s="8" t="n">
        <v>1.74</v>
      </c>
      <c r="V74" s="8" t="n">
        <v>18</v>
      </c>
    </row>
    <row r="75" customFormat="false" ht="13.2" hidden="false" customHeight="false" outlineLevel="0" collapsed="false">
      <c r="J75" s="3"/>
      <c r="K75" s="27" t="n">
        <v>2.73</v>
      </c>
      <c r="L75" s="27" t="n">
        <v>20</v>
      </c>
      <c r="M75" s="11" t="n">
        <v>1.18</v>
      </c>
      <c r="N75" s="11" t="n">
        <v>20</v>
      </c>
      <c r="O75" s="8" t="n">
        <v>0.92</v>
      </c>
      <c r="P75" s="8" t="n">
        <v>20</v>
      </c>
      <c r="Q75" s="27" t="n">
        <v>5.32</v>
      </c>
      <c r="R75" s="27" t="n">
        <v>20</v>
      </c>
      <c r="S75" s="11" t="n">
        <v>2.49</v>
      </c>
      <c r="T75" s="11" t="n">
        <v>20</v>
      </c>
      <c r="U75" s="8" t="n">
        <v>1.96</v>
      </c>
      <c r="V75" s="8" t="n">
        <v>20</v>
      </c>
    </row>
    <row r="76" customFormat="false" ht="13.2" hidden="false" customHeight="false" outlineLevel="0" collapsed="false">
      <c r="J76" s="3"/>
      <c r="K76" s="27" t="n">
        <v>3.09</v>
      </c>
      <c r="L76" s="27" t="n">
        <v>22</v>
      </c>
      <c r="M76" s="11" t="n">
        <v>1.31</v>
      </c>
      <c r="N76" s="11" t="n">
        <v>22</v>
      </c>
      <c r="O76" s="8" t="n">
        <v>1.01</v>
      </c>
      <c r="P76" s="8" t="n">
        <v>22</v>
      </c>
      <c r="Q76" s="27" t="n">
        <v>6.07</v>
      </c>
      <c r="R76" s="27" t="n">
        <v>22</v>
      </c>
      <c r="S76" s="11" t="n">
        <v>2.78</v>
      </c>
      <c r="T76" s="11" t="n">
        <v>22</v>
      </c>
      <c r="U76" s="8" t="n">
        <v>2.18</v>
      </c>
      <c r="V76" s="8" t="n">
        <v>22</v>
      </c>
    </row>
    <row r="77" customFormat="false" ht="13.2" hidden="false" customHeight="false" outlineLevel="0" collapsed="false">
      <c r="J77" s="3"/>
      <c r="K77" s="27" t="n">
        <v>3.45</v>
      </c>
      <c r="L77" s="27" t="n">
        <v>24</v>
      </c>
      <c r="M77" s="11" t="n">
        <v>1.44</v>
      </c>
      <c r="N77" s="11" t="n">
        <v>24</v>
      </c>
      <c r="O77" s="8" t="n">
        <v>1.11</v>
      </c>
      <c r="P77" s="8" t="n">
        <v>24</v>
      </c>
      <c r="Q77" s="27" t="n">
        <v>6.84</v>
      </c>
      <c r="R77" s="27" t="n">
        <v>24</v>
      </c>
      <c r="S77" s="11" t="n">
        <v>3.07</v>
      </c>
      <c r="T77" s="11" t="n">
        <v>24</v>
      </c>
      <c r="U77" s="8" t="n">
        <v>2.4</v>
      </c>
      <c r="V77" s="8" t="n">
        <v>24</v>
      </c>
    </row>
    <row r="78" customFormat="false" ht="13.2" hidden="false" customHeight="false" outlineLevel="0" collapsed="false">
      <c r="J78" s="3"/>
      <c r="K78" s="27" t="n">
        <v>3.82</v>
      </c>
      <c r="L78" s="27" t="n">
        <v>26</v>
      </c>
      <c r="M78" s="11" t="n">
        <v>1.57</v>
      </c>
      <c r="N78" s="11" t="n">
        <v>26</v>
      </c>
      <c r="O78" s="8" t="n">
        <v>1.21</v>
      </c>
      <c r="P78" s="8" t="n">
        <v>26</v>
      </c>
      <c r="Q78" s="27" t="n">
        <v>7.62</v>
      </c>
      <c r="R78" s="27" t="n">
        <v>26</v>
      </c>
      <c r="S78" s="11" t="n">
        <v>3.36</v>
      </c>
      <c r="T78" s="11" t="n">
        <v>26</v>
      </c>
      <c r="U78" s="8" t="n">
        <v>2.63</v>
      </c>
      <c r="V78" s="8" t="n">
        <v>26</v>
      </c>
    </row>
    <row r="79" customFormat="false" ht="13.2" hidden="false" customHeight="false" outlineLevel="0" collapsed="false">
      <c r="J79" s="3"/>
      <c r="K79" s="27" t="n">
        <v>4.19</v>
      </c>
      <c r="L79" s="27" t="n">
        <v>28</v>
      </c>
      <c r="M79" s="11" t="n">
        <v>1.7</v>
      </c>
      <c r="N79" s="11" t="n">
        <v>28</v>
      </c>
      <c r="O79" s="8" t="n">
        <v>1.31</v>
      </c>
      <c r="P79" s="8" t="n">
        <v>28</v>
      </c>
      <c r="Q79" s="27" t="n">
        <v>8.41</v>
      </c>
      <c r="R79" s="27" t="n">
        <v>28</v>
      </c>
      <c r="S79" s="11" t="n">
        <v>3.65</v>
      </c>
      <c r="T79" s="11" t="n">
        <v>28</v>
      </c>
      <c r="U79" s="8" t="n">
        <v>2.85</v>
      </c>
      <c r="V79" s="8" t="n">
        <v>28</v>
      </c>
    </row>
    <row r="80" customFormat="false" ht="13.2" hidden="false" customHeight="false" outlineLevel="0" collapsed="false">
      <c r="J80" s="3"/>
      <c r="K80" s="27" t="n">
        <v>4.56</v>
      </c>
      <c r="L80" s="27" t="n">
        <v>30</v>
      </c>
      <c r="M80" s="11" t="n">
        <v>1.83</v>
      </c>
      <c r="N80" s="11" t="n">
        <v>30</v>
      </c>
      <c r="O80" s="8" t="n">
        <v>1.41</v>
      </c>
      <c r="P80" s="8" t="n">
        <v>30</v>
      </c>
      <c r="Q80" s="27" t="n">
        <v>9.22</v>
      </c>
      <c r="R80" s="27" t="n">
        <v>30</v>
      </c>
      <c r="S80" s="11" t="n">
        <v>3.95</v>
      </c>
      <c r="T80" s="11" t="n">
        <v>30</v>
      </c>
      <c r="U80" s="8" t="n">
        <v>3.07</v>
      </c>
      <c r="V80" s="8" t="n">
        <v>30</v>
      </c>
    </row>
    <row r="81" customFormat="false" ht="13.2" hidden="false" customHeight="false" outlineLevel="0" collapsed="false">
      <c r="J81" s="3"/>
      <c r="K81" s="27" t="n">
        <v>4.94</v>
      </c>
      <c r="L81" s="27" t="n">
        <v>32</v>
      </c>
      <c r="M81" s="11" t="n">
        <v>1.96</v>
      </c>
      <c r="N81" s="11" t="n">
        <v>32</v>
      </c>
      <c r="O81" s="8" t="n">
        <v>1.51</v>
      </c>
      <c r="P81" s="8" t="n">
        <v>32</v>
      </c>
      <c r="Q81" s="27" t="n">
        <v>10</v>
      </c>
      <c r="R81" s="27" t="n">
        <v>32</v>
      </c>
      <c r="S81" s="11" t="n">
        <v>4.24</v>
      </c>
      <c r="T81" s="11" t="n">
        <v>32</v>
      </c>
      <c r="U81" s="8" t="n">
        <v>3.29</v>
      </c>
      <c r="V81" s="8" t="n">
        <v>32</v>
      </c>
    </row>
    <row r="82" customFormat="false" ht="13.2" hidden="false" customHeight="false" outlineLevel="0" collapsed="false">
      <c r="J82" s="3"/>
      <c r="K82" s="27" t="n">
        <v>5.32</v>
      </c>
      <c r="L82" s="27" t="n">
        <v>34</v>
      </c>
      <c r="M82" s="11" t="n">
        <v>2.1</v>
      </c>
      <c r="N82" s="11" t="n">
        <v>34</v>
      </c>
      <c r="O82" s="8" t="n">
        <v>1.61</v>
      </c>
      <c r="P82" s="8" t="n">
        <v>34</v>
      </c>
      <c r="Q82" s="27" t="n">
        <v>10.8</v>
      </c>
      <c r="R82" s="27" t="n">
        <v>34</v>
      </c>
      <c r="S82" s="11" t="n">
        <v>4.53</v>
      </c>
      <c r="T82" s="11" t="n">
        <v>34</v>
      </c>
      <c r="U82" s="8" t="n">
        <v>3.51</v>
      </c>
      <c r="V82" s="8" t="n">
        <v>34</v>
      </c>
    </row>
    <row r="83" customFormat="false" ht="13.2" hidden="false" customHeight="false" outlineLevel="0" collapsed="false">
      <c r="J83" s="3"/>
      <c r="K83" s="27" t="n">
        <v>5.7</v>
      </c>
      <c r="L83" s="27" t="n">
        <v>36</v>
      </c>
      <c r="M83" s="11" t="n">
        <v>2.23</v>
      </c>
      <c r="N83" s="11" t="n">
        <v>36</v>
      </c>
      <c r="O83" s="8" t="n">
        <v>1.71</v>
      </c>
      <c r="P83" s="8" t="n">
        <v>36</v>
      </c>
      <c r="Q83" s="27" t="n">
        <v>11.6</v>
      </c>
      <c r="R83" s="27" t="n">
        <v>36</v>
      </c>
      <c r="S83" s="11" t="n">
        <v>4.83</v>
      </c>
      <c r="T83" s="11" t="n">
        <v>36</v>
      </c>
      <c r="U83" s="8" t="n">
        <v>3.73</v>
      </c>
      <c r="V83" s="8" t="n">
        <v>36</v>
      </c>
    </row>
    <row r="84" customFormat="false" ht="13.2" hidden="false" customHeight="false" outlineLevel="0" collapsed="false">
      <c r="J84" s="3"/>
      <c r="K84" s="27" t="n">
        <v>6.08</v>
      </c>
      <c r="L84" s="27" t="n">
        <v>38</v>
      </c>
      <c r="M84" s="11" t="n">
        <v>2.36</v>
      </c>
      <c r="N84" s="11" t="n">
        <v>38</v>
      </c>
      <c r="O84" s="8" t="n">
        <v>1.8</v>
      </c>
      <c r="P84" s="8" t="n">
        <v>38</v>
      </c>
      <c r="Q84" s="27" t="n">
        <v>12.5</v>
      </c>
      <c r="R84" s="27" t="n">
        <v>38</v>
      </c>
      <c r="S84" s="11" t="n">
        <v>5.12</v>
      </c>
      <c r="T84" s="11" t="n">
        <v>38</v>
      </c>
      <c r="U84" s="8" t="n">
        <v>3.95</v>
      </c>
      <c r="V84" s="8" t="n">
        <v>38</v>
      </c>
    </row>
    <row r="85" customFormat="false" ht="13.2" hidden="false" customHeight="false" outlineLevel="0" collapsed="false">
      <c r="J85" s="3"/>
      <c r="K85" s="27" t="n">
        <v>6.46</v>
      </c>
      <c r="L85" s="27" t="n">
        <v>40</v>
      </c>
      <c r="M85" s="11" t="n">
        <v>2.49</v>
      </c>
      <c r="N85" s="11" t="n">
        <v>40</v>
      </c>
      <c r="O85" s="8" t="n">
        <v>1.9</v>
      </c>
      <c r="P85" s="8" t="n">
        <v>40</v>
      </c>
      <c r="Q85" s="27" t="n">
        <v>13.3</v>
      </c>
      <c r="R85" s="27" t="n">
        <v>40</v>
      </c>
      <c r="S85" s="11" t="n">
        <v>5.42</v>
      </c>
      <c r="T85" s="11" t="n">
        <v>40</v>
      </c>
      <c r="U85" s="8" t="n">
        <v>4.18</v>
      </c>
      <c r="V85" s="8" t="n">
        <v>40</v>
      </c>
    </row>
    <row r="86" customFormat="false" ht="13.2" hidden="false" customHeight="false" outlineLevel="0" collapsed="false">
      <c r="J86" s="3"/>
      <c r="K86" s="27" t="n">
        <v>7.42</v>
      </c>
      <c r="L86" s="27" t="n">
        <v>45</v>
      </c>
      <c r="M86" s="11" t="n">
        <v>2.82</v>
      </c>
      <c r="N86" s="11" t="n">
        <v>45</v>
      </c>
      <c r="O86" s="8" t="n">
        <v>2.15</v>
      </c>
      <c r="P86" s="8" t="n">
        <v>45</v>
      </c>
      <c r="Q86" s="27" t="n">
        <v>15.4</v>
      </c>
      <c r="R86" s="27" t="n">
        <v>45</v>
      </c>
      <c r="S86" s="11" t="n">
        <v>6.15</v>
      </c>
      <c r="T86" s="11" t="n">
        <v>45</v>
      </c>
      <c r="U86" s="8" t="n">
        <v>4.73</v>
      </c>
      <c r="V86" s="8" t="n">
        <v>45</v>
      </c>
    </row>
    <row r="87" customFormat="false" ht="13.2" hidden="false" customHeight="false" outlineLevel="0" collapsed="false">
      <c r="J87" s="3"/>
      <c r="K87" s="27" t="n">
        <v>8.39</v>
      </c>
      <c r="L87" s="27" t="n">
        <v>50</v>
      </c>
      <c r="M87" s="11" t="n">
        <v>3.15</v>
      </c>
      <c r="N87" s="11" t="n">
        <v>50</v>
      </c>
      <c r="O87" s="8" t="n">
        <v>2.4</v>
      </c>
      <c r="P87" s="8" t="n">
        <v>50</v>
      </c>
      <c r="Q87" s="27" t="n">
        <v>17.5</v>
      </c>
      <c r="R87" s="27" t="n">
        <v>50</v>
      </c>
      <c r="S87" s="11" t="n">
        <v>6.89</v>
      </c>
      <c r="T87" s="11" t="n">
        <v>50</v>
      </c>
      <c r="U87" s="8" t="n">
        <v>5.29</v>
      </c>
      <c r="V87" s="8" t="n">
        <v>50</v>
      </c>
    </row>
    <row r="88" customFormat="false" ht="13.2" hidden="false" customHeight="false" outlineLevel="0" collapsed="false">
      <c r="J88" s="3"/>
      <c r="K88" s="27" t="n">
        <v>9.35</v>
      </c>
      <c r="L88" s="27" t="n">
        <v>55</v>
      </c>
      <c r="M88" s="11" t="n">
        <v>3.48</v>
      </c>
      <c r="N88" s="11" t="n">
        <v>55</v>
      </c>
      <c r="O88" s="8" t="n">
        <v>2.65</v>
      </c>
      <c r="P88" s="8" t="n">
        <v>55</v>
      </c>
      <c r="Q88" s="27" t="n">
        <v>19.6</v>
      </c>
      <c r="R88" s="27" t="n">
        <v>55</v>
      </c>
      <c r="S88" s="11" t="n">
        <v>7.63</v>
      </c>
      <c r="T88" s="11" t="n">
        <v>55</v>
      </c>
      <c r="U88" s="8" t="n">
        <v>5.84</v>
      </c>
      <c r="V88" s="8" t="n">
        <v>55</v>
      </c>
    </row>
    <row r="89" customFormat="false" ht="13.2" hidden="false" customHeight="false" outlineLevel="0" collapsed="false">
      <c r="J89" s="3"/>
      <c r="K89" s="27" t="n">
        <v>10.3</v>
      </c>
      <c r="L89" s="27" t="n">
        <v>60</v>
      </c>
      <c r="M89" s="11" t="n">
        <v>3.81</v>
      </c>
      <c r="N89" s="11" t="n">
        <v>60</v>
      </c>
      <c r="O89" s="8" t="n">
        <v>2.89</v>
      </c>
      <c r="P89" s="8" t="n">
        <v>60</v>
      </c>
      <c r="Q89" s="27" t="n">
        <v>21.8</v>
      </c>
      <c r="R89" s="27" t="n">
        <v>60</v>
      </c>
      <c r="S89" s="11" t="n">
        <v>8.37</v>
      </c>
      <c r="T89" s="11" t="n">
        <v>60</v>
      </c>
      <c r="U89" s="8" t="n">
        <v>6.4</v>
      </c>
      <c r="V89" s="8" t="n">
        <v>60</v>
      </c>
    </row>
    <row r="90" customFormat="false" ht="13.2" hidden="false" customHeight="false" outlineLevel="0" collapsed="false">
      <c r="J90" s="3"/>
      <c r="K90" s="27" t="n">
        <v>11.3</v>
      </c>
      <c r="L90" s="27" t="n">
        <v>65</v>
      </c>
      <c r="M90" s="11" t="n">
        <v>4.14</v>
      </c>
      <c r="N90" s="11" t="n">
        <v>65</v>
      </c>
      <c r="O90" s="8" t="n">
        <v>3.14</v>
      </c>
      <c r="P90" s="8" t="n">
        <v>65</v>
      </c>
      <c r="Q90" s="27" t="n">
        <v>23.9</v>
      </c>
      <c r="R90" s="27" t="n">
        <v>65</v>
      </c>
      <c r="S90" s="11" t="n">
        <v>9.11</v>
      </c>
      <c r="T90" s="11" t="n">
        <v>65</v>
      </c>
      <c r="U90" s="8" t="n">
        <v>6.95</v>
      </c>
      <c r="V90" s="8" t="n">
        <v>65</v>
      </c>
    </row>
    <row r="91" customFormat="false" ht="13.2" hidden="false" customHeight="false" outlineLevel="0" collapsed="false">
      <c r="J91" s="3"/>
      <c r="K91" s="27" t="n">
        <v>12.2</v>
      </c>
      <c r="L91" s="27" t="n">
        <v>70</v>
      </c>
      <c r="M91" s="11" t="n">
        <v>4.47</v>
      </c>
      <c r="N91" s="11" t="n">
        <v>70</v>
      </c>
      <c r="O91" s="8" t="n">
        <v>3.39</v>
      </c>
      <c r="P91" s="8" t="n">
        <v>70</v>
      </c>
      <c r="Q91" s="27" t="n">
        <v>26.1</v>
      </c>
      <c r="R91" s="27" t="n">
        <v>70</v>
      </c>
      <c r="S91" s="11" t="n">
        <v>9.85</v>
      </c>
      <c r="T91" s="11" t="n">
        <v>70</v>
      </c>
      <c r="U91" s="8" t="n">
        <v>7.51</v>
      </c>
      <c r="V91" s="8" t="n">
        <v>70</v>
      </c>
    </row>
    <row r="92" customFormat="false" ht="13.2" hidden="false" customHeight="false" outlineLevel="0" collapsed="false">
      <c r="K92" s="27" t="n">
        <v>13.2</v>
      </c>
      <c r="L92" s="27" t="n">
        <v>75</v>
      </c>
      <c r="M92" s="11" t="n">
        <v>4.8</v>
      </c>
      <c r="N92" s="11" t="n">
        <v>75</v>
      </c>
      <c r="O92" s="8" t="n">
        <v>3.64</v>
      </c>
      <c r="P92" s="8" t="n">
        <v>75</v>
      </c>
      <c r="Q92" s="27" t="n">
        <v>28.3</v>
      </c>
      <c r="R92" s="27" t="n">
        <v>75</v>
      </c>
      <c r="S92" s="11" t="n">
        <v>10.59</v>
      </c>
      <c r="T92" s="11" t="n">
        <v>75</v>
      </c>
      <c r="U92" s="8" t="n">
        <v>8.07</v>
      </c>
      <c r="V92" s="8" t="n">
        <v>75</v>
      </c>
    </row>
    <row r="93" customFormat="false" ht="13.2" hidden="false" customHeight="false" outlineLevel="0" collapsed="false">
      <c r="K93" s="27" t="n">
        <v>14.23</v>
      </c>
      <c r="L93" s="27" t="n">
        <v>80</v>
      </c>
      <c r="M93" s="11" t="n">
        <v>5.13</v>
      </c>
      <c r="N93" s="11" t="n">
        <v>80</v>
      </c>
      <c r="O93" s="8" t="n">
        <v>3.88</v>
      </c>
      <c r="P93" s="8" t="n">
        <v>80</v>
      </c>
      <c r="Q93" s="27" t="n">
        <v>30.4</v>
      </c>
      <c r="R93" s="27" t="n">
        <v>80</v>
      </c>
      <c r="S93" s="11" t="n">
        <v>11.33</v>
      </c>
      <c r="T93" s="11" t="n">
        <v>80</v>
      </c>
      <c r="U93" s="8" t="n">
        <v>8.62</v>
      </c>
      <c r="V93" s="8" t="n">
        <v>80</v>
      </c>
    </row>
    <row r="94" customFormat="false" ht="13.2" hidden="false" customHeight="false" outlineLevel="0" collapsed="false">
      <c r="K94" s="27" t="n">
        <v>15.22</v>
      </c>
      <c r="L94" s="27" t="n">
        <v>85</v>
      </c>
      <c r="M94" s="11" t="n">
        <v>5.46</v>
      </c>
      <c r="N94" s="11" t="n">
        <v>85</v>
      </c>
      <c r="O94" s="8" t="n">
        <v>4.13</v>
      </c>
      <c r="P94" s="8" t="n">
        <v>85</v>
      </c>
      <c r="Q94" s="27" t="n">
        <v>32.6</v>
      </c>
      <c r="R94" s="27" t="n">
        <v>85</v>
      </c>
      <c r="S94" s="11" t="n">
        <v>12.07</v>
      </c>
      <c r="T94" s="11" t="n">
        <v>85</v>
      </c>
      <c r="U94" s="8" t="n">
        <v>9.18</v>
      </c>
      <c r="V94" s="8" t="n">
        <v>85</v>
      </c>
    </row>
    <row r="95" customFormat="false" ht="13.2" hidden="false" customHeight="false" outlineLevel="0" collapsed="false">
      <c r="K95" s="27" t="n">
        <v>16.2</v>
      </c>
      <c r="L95" s="27" t="n">
        <v>90</v>
      </c>
      <c r="M95" s="11" t="n">
        <v>5.79</v>
      </c>
      <c r="N95" s="11" t="n">
        <v>90</v>
      </c>
      <c r="O95" s="8" t="n">
        <v>4.38</v>
      </c>
      <c r="P95" s="8" t="n">
        <v>90</v>
      </c>
      <c r="Q95" s="27" t="n">
        <v>34.8</v>
      </c>
      <c r="R95" s="27" t="n">
        <v>90</v>
      </c>
      <c r="S95" s="11" t="n">
        <v>12.82</v>
      </c>
      <c r="T95" s="11" t="n">
        <v>90</v>
      </c>
      <c r="U95" s="8" t="n">
        <v>9.74</v>
      </c>
      <c r="V95" s="8" t="n">
        <v>90</v>
      </c>
    </row>
    <row r="96" customFormat="false" ht="13.2" hidden="false" customHeight="false" outlineLevel="0" collapsed="false">
      <c r="K96" s="3"/>
      <c r="N96" s="3"/>
    </row>
    <row r="97" customFormat="false" ht="13.2" hidden="false" customHeight="false" outlineLevel="0" collapsed="false">
      <c r="K97" s="3"/>
    </row>
    <row r="98" customFormat="false" ht="13.2" hidden="false" customHeight="false" outlineLevel="0" collapsed="false">
      <c r="K98" s="48" t="s">
        <v>100</v>
      </c>
      <c r="L98" s="11"/>
      <c r="M98" s="8" t="s">
        <v>101</v>
      </c>
      <c r="N98" s="8" t="s">
        <v>102</v>
      </c>
      <c r="O98" s="27" t="s">
        <v>101</v>
      </c>
      <c r="P98" s="27" t="s">
        <v>102</v>
      </c>
      <c r="Q98" s="48" t="s">
        <v>103</v>
      </c>
      <c r="R98" s="48"/>
      <c r="S98" s="8" t="s">
        <v>104</v>
      </c>
      <c r="T98" s="8" t="s">
        <v>105</v>
      </c>
      <c r="U98" s="27" t="s">
        <v>104</v>
      </c>
      <c r="V98" s="27" t="s">
        <v>105</v>
      </c>
    </row>
    <row r="99" customFormat="false" ht="13.2" hidden="false" customHeight="false" outlineLevel="0" collapsed="false">
      <c r="K99" s="11" t="s">
        <v>92</v>
      </c>
      <c r="L99" s="11" t="s">
        <v>93</v>
      </c>
      <c r="M99" s="8" t="s">
        <v>94</v>
      </c>
      <c r="N99" s="8" t="s">
        <v>93</v>
      </c>
      <c r="O99" s="27" t="s">
        <v>95</v>
      </c>
      <c r="P99" s="27" t="s">
        <v>93</v>
      </c>
      <c r="Q99" s="11" t="s">
        <v>92</v>
      </c>
      <c r="R99" s="11" t="s">
        <v>93</v>
      </c>
      <c r="S99" s="8" t="s">
        <v>94</v>
      </c>
      <c r="T99" s="8" t="s">
        <v>93</v>
      </c>
      <c r="U99" s="27" t="s">
        <v>95</v>
      </c>
      <c r="V99" s="27" t="s">
        <v>93</v>
      </c>
    </row>
    <row r="100" customFormat="false" ht="13.2" hidden="false" customHeight="false" outlineLevel="0" collapsed="false">
      <c r="K100" s="11" t="n">
        <v>0.03</v>
      </c>
      <c r="L100" s="11" t="n">
        <v>1</v>
      </c>
      <c r="M100" s="8"/>
      <c r="N100" s="8" t="n">
        <v>1</v>
      </c>
      <c r="O100" s="27"/>
      <c r="P100" s="27" t="n">
        <v>1</v>
      </c>
      <c r="Q100" s="11" t="n">
        <v>0.07</v>
      </c>
      <c r="R100" s="11" t="n">
        <v>1</v>
      </c>
      <c r="S100" s="8"/>
      <c r="T100" s="8" t="n">
        <v>1</v>
      </c>
      <c r="U100" s="27"/>
      <c r="V100" s="27" t="n">
        <v>1</v>
      </c>
    </row>
    <row r="101" customFormat="false" ht="13.2" hidden="false" customHeight="false" outlineLevel="0" collapsed="false">
      <c r="K101" s="11" t="n">
        <v>0.14</v>
      </c>
      <c r="L101" s="11" t="n">
        <v>2</v>
      </c>
      <c r="M101" s="8" t="n">
        <v>0.13</v>
      </c>
      <c r="N101" s="8" t="n">
        <v>2</v>
      </c>
      <c r="O101" s="27" t="n">
        <v>0.12</v>
      </c>
      <c r="P101" s="27" t="n">
        <v>2</v>
      </c>
      <c r="Q101" s="11" t="n">
        <v>0.28</v>
      </c>
      <c r="R101" s="11" t="n">
        <v>2</v>
      </c>
      <c r="S101" s="8" t="n">
        <v>0.11</v>
      </c>
      <c r="T101" s="8" t="n">
        <v>2</v>
      </c>
      <c r="U101" s="27" t="n">
        <v>0.1</v>
      </c>
      <c r="V101" s="27" t="n">
        <v>2</v>
      </c>
    </row>
    <row r="102" customFormat="false" ht="13.2" hidden="false" customHeight="false" outlineLevel="0" collapsed="false">
      <c r="K102" s="11" t="n">
        <v>0.29</v>
      </c>
      <c r="L102" s="11" t="n">
        <v>3</v>
      </c>
      <c r="M102" s="8" t="n">
        <v>0.25</v>
      </c>
      <c r="N102" s="8" t="n">
        <v>3</v>
      </c>
      <c r="O102" s="27" t="n">
        <v>0.23</v>
      </c>
      <c r="P102" s="27" t="n">
        <v>3</v>
      </c>
      <c r="Q102" s="11" t="n">
        <v>0.59</v>
      </c>
      <c r="R102" s="11" t="n">
        <v>3</v>
      </c>
      <c r="S102" s="8" t="n">
        <v>0.2</v>
      </c>
      <c r="T102" s="8" t="n">
        <v>3</v>
      </c>
      <c r="U102" s="27" t="n">
        <v>0.19</v>
      </c>
      <c r="V102" s="27" t="n">
        <v>3</v>
      </c>
    </row>
    <row r="103" customFormat="false" ht="13.2" hidden="false" customHeight="false" outlineLevel="0" collapsed="false">
      <c r="K103" s="11" t="n">
        <v>0.48</v>
      </c>
      <c r="L103" s="11" t="n">
        <v>4</v>
      </c>
      <c r="M103" s="8" t="n">
        <v>0.39</v>
      </c>
      <c r="N103" s="8" t="n">
        <v>4</v>
      </c>
      <c r="O103" s="27" t="n">
        <v>0.36</v>
      </c>
      <c r="P103" s="27" t="n">
        <v>4</v>
      </c>
      <c r="Q103" s="11" t="n">
        <v>0.97</v>
      </c>
      <c r="R103" s="11" t="n">
        <v>4</v>
      </c>
      <c r="S103" s="8" t="n">
        <v>0.31</v>
      </c>
      <c r="T103" s="8" t="n">
        <v>4</v>
      </c>
      <c r="U103" s="27" t="n">
        <v>0.29</v>
      </c>
      <c r="V103" s="27" t="n">
        <v>4</v>
      </c>
    </row>
    <row r="104" customFormat="false" ht="13.2" hidden="false" customHeight="false" outlineLevel="0" collapsed="false">
      <c r="K104" s="11" t="n">
        <v>0.7</v>
      </c>
      <c r="L104" s="11" t="n">
        <v>5</v>
      </c>
      <c r="M104" s="8" t="n">
        <v>0.55</v>
      </c>
      <c r="N104" s="8" t="n">
        <v>5</v>
      </c>
      <c r="O104" s="27" t="n">
        <v>0.49</v>
      </c>
      <c r="P104" s="27" t="n">
        <v>5</v>
      </c>
      <c r="Q104" s="11" t="n">
        <v>1.41</v>
      </c>
      <c r="R104" s="11" t="n">
        <v>5</v>
      </c>
      <c r="S104" s="8" t="n">
        <v>0.43</v>
      </c>
      <c r="T104" s="8" t="n">
        <v>5</v>
      </c>
      <c r="U104" s="27" t="n">
        <v>0.39</v>
      </c>
      <c r="V104" s="27" t="n">
        <v>5</v>
      </c>
    </row>
    <row r="105" customFormat="false" ht="13.2" hidden="false" customHeight="false" outlineLevel="0" collapsed="false">
      <c r="K105" s="11" t="n">
        <v>0.95</v>
      </c>
      <c r="L105" s="11" t="n">
        <v>6</v>
      </c>
      <c r="M105" s="8" t="n">
        <v>0.71</v>
      </c>
      <c r="N105" s="8" t="n">
        <v>6</v>
      </c>
      <c r="O105" s="27" t="n">
        <v>0.63</v>
      </c>
      <c r="P105" s="27" t="n">
        <v>6</v>
      </c>
      <c r="Q105" s="11" t="n">
        <v>1.9</v>
      </c>
      <c r="R105" s="11" t="n">
        <v>6</v>
      </c>
      <c r="S105" s="8" t="n">
        <v>0.54</v>
      </c>
      <c r="T105" s="8" t="n">
        <v>6</v>
      </c>
      <c r="U105" s="27" t="n">
        <v>0.5</v>
      </c>
      <c r="V105" s="27" t="n">
        <v>6</v>
      </c>
    </row>
    <row r="106" customFormat="false" ht="13.2" hidden="false" customHeight="false" outlineLevel="0" collapsed="false">
      <c r="K106" s="11" t="n">
        <v>1.21</v>
      </c>
      <c r="L106" s="11" t="n">
        <v>7</v>
      </c>
      <c r="M106" s="8" t="n">
        <v>0.88</v>
      </c>
      <c r="N106" s="8" t="n">
        <v>7</v>
      </c>
      <c r="O106" s="27" t="n">
        <v>0.77</v>
      </c>
      <c r="P106" s="27" t="n">
        <v>7</v>
      </c>
      <c r="Q106" s="11" t="n">
        <v>2.42</v>
      </c>
      <c r="R106" s="11" t="n">
        <v>7</v>
      </c>
      <c r="S106" s="8" t="n">
        <v>0.66</v>
      </c>
      <c r="T106" s="8" t="n">
        <v>7</v>
      </c>
      <c r="U106" s="27" t="n">
        <v>0.6</v>
      </c>
      <c r="V106" s="27" t="n">
        <v>7</v>
      </c>
    </row>
    <row r="107" customFormat="false" ht="13.2" hidden="false" customHeight="false" outlineLevel="0" collapsed="false">
      <c r="K107" s="11" t="n">
        <v>1.49</v>
      </c>
      <c r="L107" s="11" t="n">
        <v>8</v>
      </c>
      <c r="M107" s="8" t="n">
        <v>1.05</v>
      </c>
      <c r="N107" s="8" t="n">
        <v>8</v>
      </c>
      <c r="O107" s="27" t="n">
        <v>0.92</v>
      </c>
      <c r="P107" s="27" t="n">
        <v>8</v>
      </c>
      <c r="Q107" s="11" t="n">
        <v>2.98</v>
      </c>
      <c r="R107" s="11" t="n">
        <v>8</v>
      </c>
      <c r="S107" s="8" t="n">
        <v>0.79</v>
      </c>
      <c r="T107" s="8" t="n">
        <v>8</v>
      </c>
      <c r="U107" s="27" t="n">
        <v>0.71</v>
      </c>
      <c r="V107" s="27" t="n">
        <v>8</v>
      </c>
    </row>
    <row r="108" customFormat="false" ht="13.2" hidden="false" customHeight="false" outlineLevel="0" collapsed="false">
      <c r="K108" s="11" t="n">
        <v>1.78</v>
      </c>
      <c r="L108" s="11" t="n">
        <v>9</v>
      </c>
      <c r="M108" s="8" t="n">
        <v>1.23</v>
      </c>
      <c r="N108" s="8" t="n">
        <v>9</v>
      </c>
      <c r="O108" s="27" t="n">
        <v>1.06</v>
      </c>
      <c r="P108" s="27" t="n">
        <v>9</v>
      </c>
      <c r="Q108" s="11" t="n">
        <v>3.56</v>
      </c>
      <c r="R108" s="11" t="n">
        <v>9</v>
      </c>
      <c r="S108" s="8" t="n">
        <v>0.91</v>
      </c>
      <c r="T108" s="8" t="n">
        <v>9</v>
      </c>
      <c r="U108" s="27" t="n">
        <v>0.82</v>
      </c>
      <c r="V108" s="27" t="n">
        <v>9</v>
      </c>
    </row>
    <row r="109" customFormat="false" ht="13.2" hidden="false" customHeight="false" outlineLevel="0" collapsed="false">
      <c r="K109" s="11" t="n">
        <v>2.08</v>
      </c>
      <c r="L109" s="11" t="n">
        <v>10</v>
      </c>
      <c r="M109" s="8" t="n">
        <v>1.41</v>
      </c>
      <c r="N109" s="8" t="n">
        <v>10</v>
      </c>
      <c r="O109" s="27" t="n">
        <v>1.21</v>
      </c>
      <c r="P109" s="27" t="n">
        <v>10</v>
      </c>
      <c r="Q109" s="11" t="n">
        <v>4.16</v>
      </c>
      <c r="R109" s="11" t="n">
        <v>10</v>
      </c>
      <c r="S109" s="8" t="n">
        <v>1.04</v>
      </c>
      <c r="T109" s="8" t="n">
        <v>10</v>
      </c>
      <c r="U109" s="27" t="n">
        <v>0.93</v>
      </c>
      <c r="V109" s="27" t="n">
        <v>10</v>
      </c>
    </row>
    <row r="110" customFormat="false" ht="13.2" hidden="false" customHeight="false" outlineLevel="0" collapsed="false">
      <c r="K110" s="11" t="n">
        <v>2.71</v>
      </c>
      <c r="L110" s="11" t="n">
        <v>12</v>
      </c>
      <c r="M110" s="8" t="n">
        <v>1.78</v>
      </c>
      <c r="N110" s="8" t="n">
        <v>12</v>
      </c>
      <c r="O110" s="27" t="n">
        <v>1.52</v>
      </c>
      <c r="P110" s="27" t="n">
        <v>12</v>
      </c>
      <c r="Q110" s="11" t="n">
        <v>5.43</v>
      </c>
      <c r="R110" s="11" t="n">
        <v>12</v>
      </c>
      <c r="S110" s="8" t="n">
        <v>1.29</v>
      </c>
      <c r="T110" s="8" t="n">
        <v>12</v>
      </c>
      <c r="U110" s="27" t="n">
        <v>1.15</v>
      </c>
      <c r="V110" s="27" t="n">
        <v>12</v>
      </c>
    </row>
    <row r="111" customFormat="false" ht="13.2" hidden="false" customHeight="false" outlineLevel="0" collapsed="false">
      <c r="K111" s="11" t="n">
        <v>3.37</v>
      </c>
      <c r="L111" s="11" t="n">
        <v>14</v>
      </c>
      <c r="M111" s="8" t="n">
        <v>2.15</v>
      </c>
      <c r="N111" s="8" t="n">
        <v>14</v>
      </c>
      <c r="O111" s="27" t="n">
        <v>1.82</v>
      </c>
      <c r="P111" s="27" t="n">
        <v>14</v>
      </c>
      <c r="Q111" s="11" t="n">
        <v>6.74</v>
      </c>
      <c r="R111" s="11" t="n">
        <v>14</v>
      </c>
      <c r="S111" s="8" t="n">
        <v>1.55</v>
      </c>
      <c r="T111" s="8" t="n">
        <v>14</v>
      </c>
      <c r="U111" s="27" t="n">
        <v>1.37</v>
      </c>
      <c r="V111" s="27" t="n">
        <v>14</v>
      </c>
    </row>
    <row r="112" customFormat="false" ht="13.2" hidden="false" customHeight="false" outlineLevel="0" collapsed="false">
      <c r="K112" s="11" t="n">
        <v>4.05</v>
      </c>
      <c r="L112" s="11" t="n">
        <v>16</v>
      </c>
      <c r="M112" s="8" t="n">
        <v>2.53</v>
      </c>
      <c r="N112" s="8" t="n">
        <v>16</v>
      </c>
      <c r="O112" s="27" t="n">
        <v>2.13</v>
      </c>
      <c r="P112" s="27" t="n">
        <v>16</v>
      </c>
      <c r="Q112" s="11" t="n">
        <v>8.11</v>
      </c>
      <c r="R112" s="11" t="n">
        <v>16</v>
      </c>
      <c r="S112" s="8" t="n">
        <v>1.81</v>
      </c>
      <c r="T112" s="8" t="n">
        <v>16</v>
      </c>
      <c r="U112" s="27" t="n">
        <v>1.59</v>
      </c>
      <c r="V112" s="27" t="n">
        <v>16</v>
      </c>
    </row>
    <row r="113" customFormat="false" ht="13.2" hidden="false" customHeight="false" outlineLevel="0" collapsed="false">
      <c r="K113" s="11" t="n">
        <v>4.75</v>
      </c>
      <c r="L113" s="11" t="n">
        <v>18</v>
      </c>
      <c r="M113" s="8" t="n">
        <v>2.91</v>
      </c>
      <c r="N113" s="8" t="n">
        <v>18</v>
      </c>
      <c r="O113" s="27" t="n">
        <v>2.44</v>
      </c>
      <c r="P113" s="27" t="n">
        <v>18</v>
      </c>
      <c r="Q113" s="11" t="n">
        <v>9.5</v>
      </c>
      <c r="R113" s="11" t="n">
        <v>18</v>
      </c>
      <c r="S113" s="8" t="n">
        <v>2.06</v>
      </c>
      <c r="T113" s="8" t="n">
        <v>18</v>
      </c>
      <c r="U113" s="27" t="n">
        <v>1.82</v>
      </c>
      <c r="V113" s="27" t="n">
        <v>18</v>
      </c>
    </row>
    <row r="114" customFormat="false" ht="13.2" hidden="false" customHeight="false" outlineLevel="0" collapsed="false">
      <c r="K114" s="11" t="n">
        <v>5.46</v>
      </c>
      <c r="L114" s="11" t="n">
        <v>20</v>
      </c>
      <c r="M114" s="8" t="n">
        <v>3.3</v>
      </c>
      <c r="N114" s="8" t="n">
        <v>20</v>
      </c>
      <c r="O114" s="27" t="n">
        <v>2.75</v>
      </c>
      <c r="P114" s="27" t="n">
        <v>20</v>
      </c>
      <c r="Q114" s="11" t="n">
        <v>10.9</v>
      </c>
      <c r="R114" s="11" t="n">
        <v>20</v>
      </c>
      <c r="S114" s="8" t="n">
        <v>2.32</v>
      </c>
      <c r="T114" s="8" t="n">
        <v>20</v>
      </c>
      <c r="U114" s="27" t="n">
        <v>2.04</v>
      </c>
      <c r="V114" s="27" t="n">
        <v>20</v>
      </c>
    </row>
    <row r="115" customFormat="false" ht="13.2" hidden="false" customHeight="false" outlineLevel="0" collapsed="false">
      <c r="K115" s="11" t="n">
        <v>6.18</v>
      </c>
      <c r="L115" s="11" t="n">
        <v>22</v>
      </c>
      <c r="M115" s="8" t="n">
        <v>3.68</v>
      </c>
      <c r="N115" s="8" t="n">
        <v>22</v>
      </c>
      <c r="O115" s="27" t="n">
        <v>3.06</v>
      </c>
      <c r="P115" s="27" t="n">
        <v>22</v>
      </c>
      <c r="Q115" s="11" t="n">
        <v>12.3</v>
      </c>
      <c r="R115" s="11" t="n">
        <v>22</v>
      </c>
      <c r="S115" s="8" t="n">
        <v>2.59</v>
      </c>
      <c r="T115" s="8" t="n">
        <v>22</v>
      </c>
      <c r="U115" s="27" t="n">
        <v>2.26</v>
      </c>
      <c r="V115" s="27" t="n">
        <v>22</v>
      </c>
    </row>
    <row r="116" customFormat="false" ht="13.2" hidden="false" customHeight="false" outlineLevel="0" collapsed="false">
      <c r="K116" s="11" t="n">
        <v>6.91</v>
      </c>
      <c r="L116" s="11" t="n">
        <v>24</v>
      </c>
      <c r="M116" s="8" t="n">
        <v>4.07</v>
      </c>
      <c r="N116" s="8" t="n">
        <v>24</v>
      </c>
      <c r="O116" s="27" t="n">
        <v>3.37</v>
      </c>
      <c r="P116" s="27" t="n">
        <v>24</v>
      </c>
      <c r="Q116" s="11" t="n">
        <v>13.8</v>
      </c>
      <c r="R116" s="11" t="n">
        <v>24</v>
      </c>
      <c r="S116" s="8" t="n">
        <v>2.85</v>
      </c>
      <c r="T116" s="8" t="n">
        <v>24</v>
      </c>
      <c r="U116" s="27" t="n">
        <v>2.49</v>
      </c>
      <c r="V116" s="27" t="n">
        <v>24</v>
      </c>
    </row>
    <row r="117" customFormat="false" ht="13.2" hidden="false" customHeight="false" outlineLevel="0" collapsed="false">
      <c r="K117" s="11" t="n">
        <v>7.64</v>
      </c>
      <c r="L117" s="11" t="n">
        <v>26</v>
      </c>
      <c r="M117" s="8" t="n">
        <v>4.46</v>
      </c>
      <c r="N117" s="8" t="n">
        <v>26</v>
      </c>
      <c r="O117" s="27" t="n">
        <v>3.69</v>
      </c>
      <c r="P117" s="27" t="n">
        <v>26</v>
      </c>
      <c r="Q117" s="11" t="n">
        <v>15.2</v>
      </c>
      <c r="R117" s="11" t="n">
        <v>26</v>
      </c>
      <c r="S117" s="8" t="n">
        <v>3.11</v>
      </c>
      <c r="T117" s="8" t="n">
        <v>26</v>
      </c>
      <c r="U117" s="27" t="n">
        <v>2.71</v>
      </c>
      <c r="V117" s="27" t="n">
        <v>26</v>
      </c>
    </row>
    <row r="118" customFormat="false" ht="13.2" hidden="false" customHeight="false" outlineLevel="0" collapsed="false">
      <c r="K118" s="11" t="n">
        <v>8.39</v>
      </c>
      <c r="L118" s="11" t="n">
        <v>28</v>
      </c>
      <c r="M118" s="8" t="n">
        <v>4.85</v>
      </c>
      <c r="N118" s="8" t="n">
        <v>28</v>
      </c>
      <c r="O118" s="27" t="n">
        <v>4</v>
      </c>
      <c r="P118" s="27" t="n">
        <v>28</v>
      </c>
      <c r="Q118" s="11" t="n">
        <v>16.7</v>
      </c>
      <c r="R118" s="11" t="n">
        <v>28</v>
      </c>
      <c r="S118" s="8" t="n">
        <v>3.37</v>
      </c>
      <c r="T118" s="8" t="n">
        <v>28</v>
      </c>
      <c r="U118" s="27" t="n">
        <v>2.94</v>
      </c>
      <c r="V118" s="27" t="n">
        <v>28</v>
      </c>
    </row>
    <row r="119" customFormat="false" ht="13.2" hidden="false" customHeight="false" outlineLevel="0" collapsed="false">
      <c r="K119" s="11" t="n">
        <v>9.13</v>
      </c>
      <c r="L119" s="11" t="n">
        <v>30</v>
      </c>
      <c r="M119" s="8" t="n">
        <v>5.24</v>
      </c>
      <c r="N119" s="8" t="n">
        <v>30</v>
      </c>
      <c r="O119" s="27" t="n">
        <v>4.32</v>
      </c>
      <c r="P119" s="27" t="n">
        <v>30</v>
      </c>
      <c r="Q119" s="11" t="n">
        <v>18.2</v>
      </c>
      <c r="R119" s="11" t="n">
        <v>30</v>
      </c>
      <c r="S119" s="8" t="n">
        <v>3.63</v>
      </c>
      <c r="T119" s="8" t="n">
        <v>30</v>
      </c>
      <c r="U119" s="27" t="n">
        <v>3.16</v>
      </c>
      <c r="V119" s="27" t="n">
        <v>30</v>
      </c>
    </row>
    <row r="120" customFormat="false" ht="13.2" hidden="false" customHeight="false" outlineLevel="0" collapsed="false">
      <c r="K120" s="11" t="n">
        <v>9.89</v>
      </c>
      <c r="L120" s="11" t="n">
        <v>32</v>
      </c>
      <c r="M120" s="8" t="n">
        <v>5.63</v>
      </c>
      <c r="N120" s="8" t="n">
        <v>32</v>
      </c>
      <c r="O120" s="27" t="n">
        <v>4.63</v>
      </c>
      <c r="P120" s="27" t="n">
        <v>32</v>
      </c>
      <c r="Q120" s="11" t="n">
        <v>19.7</v>
      </c>
      <c r="R120" s="11" t="n">
        <v>32</v>
      </c>
      <c r="S120" s="8" t="n">
        <v>3.89</v>
      </c>
      <c r="T120" s="8" t="n">
        <v>32</v>
      </c>
      <c r="U120" s="27" t="n">
        <v>3.39</v>
      </c>
      <c r="V120" s="27" t="n">
        <v>32</v>
      </c>
    </row>
    <row r="121" customFormat="false" ht="13.2" hidden="false" customHeight="false" outlineLevel="0" collapsed="false">
      <c r="K121" s="11" t="n">
        <v>10.6</v>
      </c>
      <c r="L121" s="11" t="n">
        <v>34</v>
      </c>
      <c r="M121" s="8" t="n">
        <v>6.02</v>
      </c>
      <c r="N121" s="8" t="n">
        <v>34</v>
      </c>
      <c r="O121" s="27" t="n">
        <v>4.94</v>
      </c>
      <c r="P121" s="27" t="n">
        <v>34</v>
      </c>
      <c r="Q121" s="11" t="n">
        <v>21.2</v>
      </c>
      <c r="R121" s="11" t="n">
        <v>34</v>
      </c>
      <c r="S121" s="8" t="n">
        <v>4.16</v>
      </c>
      <c r="T121" s="8" t="n">
        <v>34</v>
      </c>
      <c r="U121" s="27" t="n">
        <v>3.61</v>
      </c>
      <c r="V121" s="27" t="n">
        <v>34</v>
      </c>
    </row>
    <row r="122" customFormat="false" ht="13.2" hidden="false" customHeight="false" outlineLevel="0" collapsed="false">
      <c r="K122" s="11" t="n">
        <v>11.4</v>
      </c>
      <c r="L122" s="11" t="n">
        <v>36</v>
      </c>
      <c r="M122" s="8" t="n">
        <v>6.41</v>
      </c>
      <c r="N122" s="8" t="n">
        <v>36</v>
      </c>
      <c r="O122" s="27" t="n">
        <v>5.26</v>
      </c>
      <c r="P122" s="27" t="n">
        <v>36</v>
      </c>
      <c r="Q122" s="11" t="n">
        <v>22.8</v>
      </c>
      <c r="R122" s="11" t="n">
        <v>36</v>
      </c>
      <c r="S122" s="8" t="n">
        <v>4.24</v>
      </c>
      <c r="T122" s="8" t="n">
        <v>36</v>
      </c>
      <c r="U122" s="27" t="n">
        <v>3.84</v>
      </c>
      <c r="V122" s="27" t="n">
        <v>36</v>
      </c>
    </row>
    <row r="123" customFormat="false" ht="13.2" hidden="false" customHeight="false" outlineLevel="0" collapsed="false">
      <c r="K123" s="11" t="n">
        <v>12.1</v>
      </c>
      <c r="L123" s="11" t="n">
        <v>38</v>
      </c>
      <c r="M123" s="8" t="n">
        <v>6.8</v>
      </c>
      <c r="N123" s="8" t="n">
        <v>38</v>
      </c>
      <c r="O123" s="27" t="n">
        <v>5.57</v>
      </c>
      <c r="P123" s="27" t="n">
        <v>38</v>
      </c>
      <c r="Q123" s="11" t="n">
        <v>24.3</v>
      </c>
      <c r="R123" s="11" t="n">
        <v>38</v>
      </c>
      <c r="S123" s="8" t="n">
        <v>4.68</v>
      </c>
      <c r="T123" s="8" t="n">
        <v>38</v>
      </c>
      <c r="U123" s="27" t="n">
        <v>4.07</v>
      </c>
      <c r="V123" s="27" t="n">
        <v>38</v>
      </c>
    </row>
    <row r="124" customFormat="false" ht="13.2" hidden="false" customHeight="false" outlineLevel="0" collapsed="false">
      <c r="K124" s="11" t="n">
        <v>12.9</v>
      </c>
      <c r="L124" s="11" t="n">
        <v>40</v>
      </c>
      <c r="M124" s="8" t="n">
        <v>7.2</v>
      </c>
      <c r="N124" s="8" t="n">
        <v>40</v>
      </c>
      <c r="O124" s="27" t="n">
        <v>5.89</v>
      </c>
      <c r="P124" s="27" t="n">
        <v>40</v>
      </c>
      <c r="Q124" s="11" t="n">
        <v>25.8</v>
      </c>
      <c r="R124" s="11" t="n">
        <v>40</v>
      </c>
      <c r="S124" s="8" t="n">
        <v>4.95</v>
      </c>
      <c r="T124" s="8" t="n">
        <v>40</v>
      </c>
      <c r="U124" s="27" t="n">
        <v>4.29</v>
      </c>
      <c r="V124" s="27" t="n">
        <v>40</v>
      </c>
    </row>
    <row r="125" customFormat="false" ht="13.2" hidden="false" customHeight="false" outlineLevel="0" collapsed="false">
      <c r="K125" s="11" t="n">
        <v>14.8</v>
      </c>
      <c r="L125" s="11" t="n">
        <v>45</v>
      </c>
      <c r="M125" s="8" t="n">
        <v>8.18</v>
      </c>
      <c r="N125" s="8" t="n">
        <v>45</v>
      </c>
      <c r="O125" s="27" t="n">
        <v>6.68</v>
      </c>
      <c r="P125" s="27" t="n">
        <v>45</v>
      </c>
      <c r="Q125" s="11" t="n">
        <v>29.7</v>
      </c>
      <c r="R125" s="11" t="n">
        <v>45</v>
      </c>
      <c r="S125" s="8" t="n">
        <v>5.6</v>
      </c>
      <c r="T125" s="8" t="n">
        <v>45</v>
      </c>
      <c r="U125" s="27" t="n">
        <v>4.86</v>
      </c>
      <c r="V125" s="27" t="n">
        <v>45</v>
      </c>
    </row>
    <row r="126" customFormat="false" ht="13.2" hidden="false" customHeight="false" outlineLevel="0" collapsed="false">
      <c r="K126" s="11" t="n">
        <v>16.7</v>
      </c>
      <c r="L126" s="11" t="n">
        <v>50</v>
      </c>
      <c r="M126" s="8" t="n">
        <v>9.16</v>
      </c>
      <c r="N126" s="8" t="n">
        <v>50</v>
      </c>
      <c r="O126" s="27" t="n">
        <v>7.47</v>
      </c>
      <c r="P126" s="27" t="n">
        <v>50</v>
      </c>
      <c r="Q126" s="11" t="n">
        <v>33.5</v>
      </c>
      <c r="R126" s="11" t="n">
        <v>50</v>
      </c>
      <c r="S126" s="8" t="n">
        <v>6.26</v>
      </c>
      <c r="T126" s="8" t="n">
        <v>50</v>
      </c>
      <c r="U126" s="27" t="n">
        <v>5.42</v>
      </c>
      <c r="V126" s="27" t="n">
        <v>50</v>
      </c>
    </row>
    <row r="127" customFormat="false" ht="13.2" hidden="false" customHeight="false" outlineLevel="0" collapsed="false">
      <c r="K127" s="11" t="n">
        <v>18.7</v>
      </c>
      <c r="L127" s="11" t="n">
        <v>55</v>
      </c>
      <c r="M127" s="8" t="n">
        <v>10.1</v>
      </c>
      <c r="N127" s="8" t="n">
        <v>55</v>
      </c>
      <c r="O127" s="27" t="n">
        <v>8.26</v>
      </c>
      <c r="P127" s="27" t="n">
        <v>55</v>
      </c>
      <c r="Q127" s="11" t="n">
        <v>37.4</v>
      </c>
      <c r="R127" s="11" t="n">
        <v>55</v>
      </c>
      <c r="S127" s="8" t="n">
        <v>6.92</v>
      </c>
      <c r="T127" s="8" t="n">
        <v>55</v>
      </c>
      <c r="U127" s="27" t="n">
        <v>5.99</v>
      </c>
      <c r="V127" s="27" t="n">
        <v>55</v>
      </c>
    </row>
    <row r="128" customFormat="false" ht="13.2" hidden="false" customHeight="false" outlineLevel="0" collapsed="false">
      <c r="K128" s="11" t="n">
        <v>20.6</v>
      </c>
      <c r="L128" s="11" t="n">
        <v>60</v>
      </c>
      <c r="M128" s="8" t="n">
        <v>11.1</v>
      </c>
      <c r="N128" s="8" t="n">
        <v>60</v>
      </c>
      <c r="O128" s="27" t="n">
        <v>9.05</v>
      </c>
      <c r="P128" s="27" t="n">
        <v>60</v>
      </c>
      <c r="Q128" s="11" t="n">
        <v>41.3</v>
      </c>
      <c r="R128" s="11" t="n">
        <v>60</v>
      </c>
      <c r="S128" s="8" t="n">
        <v>7.58</v>
      </c>
      <c r="T128" s="8" t="n">
        <v>60</v>
      </c>
      <c r="U128" s="27" t="n">
        <v>6.55</v>
      </c>
      <c r="V128" s="27" t="n">
        <v>60</v>
      </c>
    </row>
    <row r="129" customFormat="false" ht="13.2" hidden="false" customHeight="false" outlineLevel="0" collapsed="false">
      <c r="K129" s="11" t="n">
        <v>22.6</v>
      </c>
      <c r="L129" s="11" t="n">
        <v>65</v>
      </c>
      <c r="M129" s="8" t="n">
        <v>12.1</v>
      </c>
      <c r="N129" s="8" t="n">
        <v>65</v>
      </c>
      <c r="O129" s="27" t="n">
        <v>9.84</v>
      </c>
      <c r="P129" s="27" t="n">
        <v>65</v>
      </c>
      <c r="Q129" s="11" t="n">
        <v>45.5</v>
      </c>
      <c r="R129" s="11" t="n">
        <v>65</v>
      </c>
      <c r="S129" s="8" t="n">
        <v>8.24</v>
      </c>
      <c r="T129" s="8" t="n">
        <v>65</v>
      </c>
      <c r="U129" s="27" t="n">
        <v>7.12</v>
      </c>
      <c r="V129" s="27" t="n">
        <v>65</v>
      </c>
    </row>
    <row r="130" customFormat="false" ht="13.2" hidden="false" customHeight="false" outlineLevel="0" collapsed="false">
      <c r="K130" s="11" t="n">
        <v>24.5</v>
      </c>
      <c r="L130" s="11" t="n">
        <v>70</v>
      </c>
      <c r="M130" s="8" t="n">
        <v>13.1</v>
      </c>
      <c r="N130" s="8" t="n">
        <v>70</v>
      </c>
      <c r="O130" s="27" t="n">
        <v>10.6</v>
      </c>
      <c r="P130" s="27" t="n">
        <v>70</v>
      </c>
      <c r="Q130" s="11" t="n">
        <v>49.1</v>
      </c>
      <c r="R130" s="11" t="n">
        <v>70</v>
      </c>
      <c r="S130" s="8" t="n">
        <v>8.9</v>
      </c>
      <c r="T130" s="8" t="n">
        <v>70</v>
      </c>
      <c r="U130" s="27" t="n">
        <v>7.68</v>
      </c>
      <c r="V130" s="27" t="n">
        <v>70</v>
      </c>
    </row>
    <row r="131" customFormat="false" ht="13.2" hidden="false" customHeight="false" outlineLevel="0" collapsed="false">
      <c r="K131" s="11" t="n">
        <v>26.5</v>
      </c>
      <c r="L131" s="11" t="n">
        <v>75</v>
      </c>
      <c r="M131" s="8" t="n">
        <v>14</v>
      </c>
      <c r="N131" s="8" t="n">
        <v>75</v>
      </c>
      <c r="O131" s="27" t="n">
        <v>11.4</v>
      </c>
      <c r="P131" s="27" t="n">
        <v>75</v>
      </c>
      <c r="Q131" s="11" t="n">
        <v>53</v>
      </c>
      <c r="R131" s="11" t="n">
        <v>75</v>
      </c>
      <c r="S131" s="8" t="n">
        <v>9.56</v>
      </c>
      <c r="T131" s="8" t="n">
        <v>75</v>
      </c>
      <c r="U131" s="27" t="n">
        <v>8.25</v>
      </c>
      <c r="V131" s="27" t="n">
        <v>75</v>
      </c>
    </row>
    <row r="132" customFormat="false" ht="13.2" hidden="false" customHeight="false" outlineLevel="0" collapsed="false">
      <c r="K132" s="11" t="n">
        <v>28.4</v>
      </c>
      <c r="L132" s="11" t="n">
        <v>80</v>
      </c>
      <c r="M132" s="8" t="n">
        <v>15</v>
      </c>
      <c r="N132" s="8" t="n">
        <v>80</v>
      </c>
      <c r="O132" s="27" t="n">
        <v>12.2</v>
      </c>
      <c r="P132" s="27" t="n">
        <v>80</v>
      </c>
      <c r="Q132" s="11" t="n">
        <v>56.9</v>
      </c>
      <c r="R132" s="11" t="n">
        <v>80</v>
      </c>
      <c r="S132" s="8" t="n">
        <v>10.2</v>
      </c>
      <c r="T132" s="8" t="n">
        <v>80</v>
      </c>
      <c r="U132" s="27" t="n">
        <v>8.81</v>
      </c>
      <c r="V132" s="27" t="n">
        <v>80</v>
      </c>
    </row>
    <row r="133" customFormat="false" ht="13.2" hidden="false" customHeight="false" outlineLevel="0" collapsed="false">
      <c r="K133" s="11" t="n">
        <v>30.4</v>
      </c>
      <c r="L133" s="11" t="n">
        <v>85</v>
      </c>
      <c r="M133" s="8" t="n">
        <v>16</v>
      </c>
      <c r="N133" s="8" t="n">
        <v>85</v>
      </c>
      <c r="O133" s="27" t="n">
        <v>13</v>
      </c>
      <c r="P133" s="27" t="n">
        <v>85</v>
      </c>
      <c r="Q133" s="11" t="n">
        <v>60.8</v>
      </c>
      <c r="R133" s="11" t="n">
        <v>85</v>
      </c>
      <c r="S133" s="8" t="n">
        <v>10.8</v>
      </c>
      <c r="T133" s="8" t="n">
        <v>85</v>
      </c>
      <c r="U133" s="27" t="n">
        <v>9.38</v>
      </c>
      <c r="V133" s="27" t="n">
        <v>85</v>
      </c>
    </row>
    <row r="134" customFormat="false" ht="13.2" hidden="false" customHeight="false" outlineLevel="0" collapsed="false">
      <c r="K134" s="11" t="n">
        <v>32.4</v>
      </c>
      <c r="L134" s="11" t="n">
        <v>90</v>
      </c>
      <c r="M134" s="8" t="n">
        <v>17</v>
      </c>
      <c r="N134" s="8" t="n">
        <v>90</v>
      </c>
      <c r="O134" s="27" t="n">
        <v>13.7</v>
      </c>
      <c r="P134" s="27" t="n">
        <v>90</v>
      </c>
      <c r="Q134" s="11" t="n">
        <v>64.8</v>
      </c>
      <c r="R134" s="11" t="n">
        <v>90</v>
      </c>
      <c r="S134" s="8" t="n">
        <v>11.5</v>
      </c>
      <c r="T134" s="8" t="n">
        <v>90</v>
      </c>
      <c r="U134" s="27" t="n">
        <v>9.94</v>
      </c>
      <c r="V134" s="27" t="n">
        <v>90</v>
      </c>
    </row>
  </sheetData>
  <hyperlinks>
    <hyperlink ref="A2" r:id="rId1" display="http://webs.ono.com/lem123"/>
  </hyperlinks>
  <printOptions headings="false" gridLines="false" gridLinesSet="true" horizontalCentered="false" verticalCentered="false"/>
  <pageMargins left="1.12986111111111" right="0.4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21:19:59Z</dcterms:created>
  <dc:creator>DRAGADOS</dc:creator>
  <dc:description/>
  <dc:language>en-US</dc:language>
  <cp:lastModifiedBy>Lucio</cp:lastModifiedBy>
  <cp:lastPrinted>2000-11-12T21:34:22Z</cp:lastPrinted>
  <dcterms:modified xsi:type="dcterms:W3CDTF">2000-11-12T21:36:52Z</dcterms:modified>
  <cp:revision>0</cp:revision>
  <dc:subject/>
  <dc:title/>
</cp:coreProperties>
</file>