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" sheetId="1" state="visible" r:id="rId2"/>
    <sheet name="Tab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Calculador de ROE con un Bird</t>
  </si>
  <si>
    <t xml:space="preserve">Entre Potencia Directa</t>
  </si>
  <si>
    <t xml:space="preserve">Entre Potencia Reflejada</t>
  </si>
  <si>
    <t xml:space="preserve">ROE</t>
  </si>
  <si>
    <t xml:space="preserve">ROE en ECO162 50Mhz (Gamma a 41cm)</t>
  </si>
  <si>
    <t xml:space="preserve">ROE en ECO162 50Mhz (Gamma a 47.7cm)</t>
  </si>
  <si>
    <t xml:space="preserve">Freq.</t>
  </si>
  <si>
    <t xml:space="preserve">PWR</t>
  </si>
  <si>
    <t xml:space="preserve">SW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5.85"/>
    <col collapsed="false" customWidth="true" hidden="false" outlineLevel="0" max="3" min="3" style="0" width="5.13"/>
    <col collapsed="false" customWidth="true" hidden="false" outlineLevel="0" max="4" min="4" style="0" width="10.41"/>
  </cols>
  <sheetData>
    <row r="3" customFormat="false" ht="15" hidden="false" customHeight="false" outlineLevel="0" collapsed="false">
      <c r="A3" s="2" t="s">
        <v>0</v>
      </c>
      <c r="B3" s="2"/>
      <c r="C3" s="2"/>
    </row>
    <row r="5" customFormat="false" ht="15" hidden="false" customHeight="false" outlineLevel="0" collapsed="false">
      <c r="A5" s="3" t="s">
        <v>1</v>
      </c>
      <c r="B5" s="0" t="n">
        <v>83</v>
      </c>
      <c r="D5" s="4"/>
    </row>
    <row r="6" customFormat="false" ht="15" hidden="false" customHeight="false" outlineLevel="0" collapsed="false">
      <c r="A6" s="3" t="s">
        <v>2</v>
      </c>
      <c r="B6" s="0" t="n">
        <v>0.5</v>
      </c>
      <c r="D6" s="4"/>
    </row>
    <row r="7" s="6" customFormat="true" ht="15" hidden="false" customHeight="false" outlineLevel="0" collapsed="false">
      <c r="A7" s="5" t="s">
        <v>3</v>
      </c>
      <c r="B7" s="5" t="str">
        <f aca="false">FIXED((1+SQRT(B6/B5))/(1-SQRT(B6/B5)),2)</f>
        <v>1.17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2.99"/>
    <col collapsed="false" customWidth="true" hidden="false" outlineLevel="0" max="9" min="6" style="0" width="9.14"/>
  </cols>
  <sheetData>
    <row r="2" customFormat="false" ht="15" hidden="false" customHeight="false" outlineLevel="0" collapsed="false">
      <c r="A2" s="7" t="s">
        <v>4</v>
      </c>
      <c r="B2" s="7"/>
      <c r="C2" s="7"/>
      <c r="D2" s="7"/>
      <c r="F2" s="7" t="s">
        <v>5</v>
      </c>
      <c r="G2" s="7"/>
      <c r="H2" s="7"/>
      <c r="I2" s="7"/>
    </row>
    <row r="3" s="9" customFormat="true" ht="15" hidden="false" customHeight="false" outlineLevel="0" collapsed="false">
      <c r="A3" s="8" t="s">
        <v>6</v>
      </c>
      <c r="B3" s="8" t="s">
        <v>7</v>
      </c>
      <c r="C3" s="8" t="s">
        <v>8</v>
      </c>
      <c r="D3" s="8" t="s">
        <v>3</v>
      </c>
      <c r="F3" s="8" t="s">
        <v>6</v>
      </c>
      <c r="G3" s="8" t="s">
        <v>7</v>
      </c>
      <c r="H3" s="8" t="s">
        <v>8</v>
      </c>
      <c r="I3" s="8" t="s">
        <v>3</v>
      </c>
    </row>
    <row r="4" customFormat="false" ht="15" hidden="false" customHeight="false" outlineLevel="0" collapsed="false">
      <c r="A4" s="10" t="n">
        <v>50000</v>
      </c>
      <c r="B4" s="10" t="n">
        <v>53</v>
      </c>
      <c r="C4" s="10" t="n">
        <v>15</v>
      </c>
      <c r="D4" s="11" t="str">
        <f aca="false">FIXED((1+SQRT(C4/B4))/(1-SQRT(C4/B4)),2)</f>
        <v>3.27</v>
      </c>
      <c r="F4" s="10" t="n">
        <v>50000</v>
      </c>
      <c r="G4" s="10" t="n">
        <v>84</v>
      </c>
      <c r="H4" s="10" t="n">
        <v>9.4</v>
      </c>
      <c r="I4" s="11" t="str">
        <f aca="false">FIXED((1+SQRT(H4/G4))/(1-SQRT(H4/G4)),2)</f>
        <v>2.01</v>
      </c>
    </row>
    <row r="5" customFormat="false" ht="15" hidden="false" customHeight="false" outlineLevel="0" collapsed="false">
      <c r="A5" s="10" t="n">
        <v>50100</v>
      </c>
      <c r="B5" s="10" t="n">
        <v>58</v>
      </c>
      <c r="C5" s="10" t="n">
        <v>16</v>
      </c>
      <c r="D5" s="11" t="str">
        <f aca="false">FIXED((1+SQRT(C5/B5))/(1-SQRT(C5/B5)),2)</f>
        <v>3.21</v>
      </c>
      <c r="F5" s="12" t="n">
        <v>50100</v>
      </c>
      <c r="G5" s="12" t="n">
        <v>83</v>
      </c>
      <c r="H5" s="12" t="n">
        <v>8.5</v>
      </c>
      <c r="I5" s="13" t="str">
        <f aca="false">FIXED((1+SQRT(H5/G5))/(1-SQRT(H5/G5)),2)</f>
        <v>1.94</v>
      </c>
    </row>
    <row r="6" customFormat="false" ht="15" hidden="false" customHeight="false" outlineLevel="0" collapsed="false">
      <c r="A6" s="10" t="n">
        <v>50200</v>
      </c>
      <c r="B6" s="10" t="n">
        <v>59</v>
      </c>
      <c r="C6" s="10" t="n">
        <v>15</v>
      </c>
      <c r="D6" s="11" t="str">
        <f aca="false">FIXED((1+SQRT(C6/B6))/(1-SQRT(C6/B6)),2)</f>
        <v>3.03</v>
      </c>
      <c r="F6" s="12" t="n">
        <v>50200</v>
      </c>
      <c r="G6" s="12" t="n">
        <v>83</v>
      </c>
      <c r="H6" s="12" t="n">
        <v>7.5</v>
      </c>
      <c r="I6" s="13" t="str">
        <f aca="false">FIXED((1+SQRT(H6/G6))/(1-SQRT(H6/G6)),2)</f>
        <v>1.86</v>
      </c>
    </row>
    <row r="7" customFormat="false" ht="15" hidden="false" customHeight="false" outlineLevel="0" collapsed="false">
      <c r="A7" s="10" t="n">
        <v>50300</v>
      </c>
      <c r="B7" s="10" t="n">
        <v>58</v>
      </c>
      <c r="C7" s="10" t="n">
        <v>14</v>
      </c>
      <c r="D7" s="11" t="str">
        <f aca="false">FIXED((1+SQRT(C7/B7))/(1-SQRT(C7/B7)),2)</f>
        <v>2.93</v>
      </c>
      <c r="F7" s="12" t="n">
        <v>50300</v>
      </c>
      <c r="G7" s="12" t="n">
        <v>82</v>
      </c>
      <c r="H7" s="12" t="n">
        <v>7</v>
      </c>
      <c r="I7" s="13" t="str">
        <f aca="false">FIXED((1+SQRT(H7/G7))/(1-SQRT(H7/G7)),2)</f>
        <v>1.83</v>
      </c>
    </row>
    <row r="8" customFormat="false" ht="15" hidden="false" customHeight="false" outlineLevel="0" collapsed="false">
      <c r="A8" s="10" t="n">
        <v>50400</v>
      </c>
      <c r="B8" s="10" t="n">
        <v>57</v>
      </c>
      <c r="C8" s="10" t="n">
        <v>13</v>
      </c>
      <c r="D8" s="11" t="str">
        <f aca="false">FIXED((1+SQRT(C8/B8))/(1-SQRT(C8/B8)),2)</f>
        <v>2.83</v>
      </c>
      <c r="F8" s="12" t="n">
        <v>50400</v>
      </c>
      <c r="G8" s="12" t="n">
        <v>82</v>
      </c>
      <c r="H8" s="12" t="n">
        <v>6</v>
      </c>
      <c r="I8" s="13" t="str">
        <f aca="false">FIXED((1+SQRT(H8/G8))/(1-SQRT(H8/G8)),2)</f>
        <v>1.74</v>
      </c>
    </row>
    <row r="9" customFormat="false" ht="15" hidden="false" customHeight="false" outlineLevel="0" collapsed="false">
      <c r="A9" s="10" t="n">
        <v>50500</v>
      </c>
      <c r="B9" s="10" t="n">
        <v>54</v>
      </c>
      <c r="C9" s="10" t="n">
        <v>12</v>
      </c>
      <c r="D9" s="11" t="str">
        <f aca="false">FIXED((1+SQRT(C9/B9))/(1-SQRT(C9/B9)),2)</f>
        <v>2.78</v>
      </c>
      <c r="F9" s="12" t="n">
        <v>50500</v>
      </c>
      <c r="G9" s="12" t="n">
        <v>82</v>
      </c>
      <c r="H9" s="12" t="n">
        <v>5.5</v>
      </c>
      <c r="I9" s="13" t="str">
        <f aca="false">FIXED((1+SQRT(H9/G9))/(1-SQRT(H9/G9)),2)</f>
        <v>1.70</v>
      </c>
    </row>
    <row r="10" customFormat="false" ht="15" hidden="false" customHeight="false" outlineLevel="0" collapsed="false">
      <c r="A10" s="10" t="n">
        <v>51000</v>
      </c>
      <c r="B10" s="10" t="n">
        <v>37</v>
      </c>
      <c r="C10" s="10" t="n">
        <v>7</v>
      </c>
      <c r="D10" s="11" t="str">
        <f aca="false">FIXED((1+SQRT(C10/B10))/(1-SQRT(C10/B10)),2)</f>
        <v>2.54</v>
      </c>
      <c r="F10" s="12" t="n">
        <v>51000</v>
      </c>
      <c r="G10" s="12" t="n">
        <v>66</v>
      </c>
      <c r="H10" s="12" t="n">
        <v>3.5</v>
      </c>
      <c r="I10" s="13" t="str">
        <f aca="false">FIXED((1+SQRT(H10/G10))/(1-SQRT(H10/G10)),2)</f>
        <v>1.60</v>
      </c>
    </row>
    <row r="11" customFormat="false" ht="15" hidden="false" customHeight="false" outlineLevel="0" collapsed="false">
      <c r="A11" s="10" t="n">
        <v>51500</v>
      </c>
      <c r="B11" s="10" t="n">
        <v>28</v>
      </c>
      <c r="C11" s="10" t="n">
        <v>4.5</v>
      </c>
      <c r="D11" s="11" t="str">
        <f aca="false">FIXED((1+SQRT(C11/B11))/(1-SQRT(C11/B11)),2)</f>
        <v>2.34</v>
      </c>
      <c r="F11" s="12" t="n">
        <v>51500</v>
      </c>
      <c r="G11" s="12" t="n">
        <v>66</v>
      </c>
      <c r="H11" s="12" t="n">
        <v>2</v>
      </c>
      <c r="I11" s="13" t="str">
        <f aca="false">FIXED((1+SQRT(H11/G11))/(1-SQRT(H11/G11)),2)</f>
        <v>1.42</v>
      </c>
    </row>
    <row r="12" customFormat="false" ht="15" hidden="false" customHeight="false" outlineLevel="0" collapsed="false">
      <c r="A12" s="10" t="n">
        <v>52000</v>
      </c>
      <c r="B12" s="10" t="n">
        <v>31</v>
      </c>
      <c r="C12" s="10" t="n">
        <v>4</v>
      </c>
      <c r="D12" s="11" t="str">
        <f aca="false">FIXED((1+SQRT(C12/B12))/(1-SQRT(C12/B12)),2)</f>
        <v>2.12</v>
      </c>
      <c r="F12" s="14" t="n">
        <v>52000</v>
      </c>
      <c r="G12" s="14" t="n">
        <v>78</v>
      </c>
      <c r="H12" s="14" t="n">
        <v>1.5</v>
      </c>
      <c r="I12" s="15" t="str">
        <f aca="false">FIXED((1+SQRT(H12/G12))/(1-SQRT(H12/G12)),2)</f>
        <v>1.32</v>
      </c>
    </row>
    <row r="13" customFormat="false" ht="15" hidden="false" customHeight="false" outlineLevel="0" collapsed="false">
      <c r="A13" s="12" t="n">
        <v>52500</v>
      </c>
      <c r="B13" s="12" t="n">
        <v>54</v>
      </c>
      <c r="C13" s="12" t="n">
        <v>5</v>
      </c>
      <c r="D13" s="13" t="str">
        <f aca="false">FIXED((1+SQRT(C13/B13))/(1-SQRT(C13/B13)),2)</f>
        <v>1.87</v>
      </c>
      <c r="F13" s="14" t="n">
        <v>52500</v>
      </c>
      <c r="G13" s="14" t="n">
        <v>78.5</v>
      </c>
      <c r="H13" s="14" t="n">
        <v>0.4</v>
      </c>
      <c r="I13" s="15" t="str">
        <f aca="false">FIXED((1+SQRT(H13/G13))/(1-SQRT(H13/G13)),2)</f>
        <v>1.15</v>
      </c>
    </row>
    <row r="14" customFormat="false" ht="15" hidden="false" customHeight="false" outlineLevel="0" collapsed="false">
      <c r="A14" s="16" t="n">
        <v>53000</v>
      </c>
      <c r="B14" s="16" t="n">
        <v>79</v>
      </c>
      <c r="C14" s="16" t="n">
        <v>4</v>
      </c>
      <c r="D14" s="17" t="str">
        <f aca="false">FIXED((1+SQRT(C14/B14))/(1-SQRT(C14/B14)),2)</f>
        <v>1.58</v>
      </c>
      <c r="F14" s="14" t="n">
        <v>53000</v>
      </c>
      <c r="G14" s="14" t="n">
        <v>76</v>
      </c>
      <c r="H14" s="14" t="n">
        <v>0.8</v>
      </c>
      <c r="I14" s="15" t="str">
        <f aca="false">FIXED((1+SQRT(H14/G14))/(1-SQRT(H14/G14)),2)</f>
        <v>1.23</v>
      </c>
    </row>
    <row r="15" customFormat="false" ht="15" hidden="false" customHeight="false" outlineLevel="0" collapsed="false">
      <c r="A15" s="12" t="n">
        <v>53500</v>
      </c>
      <c r="B15" s="12" t="n">
        <v>78</v>
      </c>
      <c r="C15" s="12" t="n">
        <v>5</v>
      </c>
      <c r="D15" s="13" t="str">
        <f aca="false">FIXED((1+SQRT(C15/B15))/(1-SQRT(C15/B15)),2)</f>
        <v>1.68</v>
      </c>
      <c r="F15" s="12" t="n">
        <v>53500</v>
      </c>
      <c r="G15" s="12" t="n">
        <v>63</v>
      </c>
      <c r="H15" s="12" t="n">
        <v>5</v>
      </c>
      <c r="I15" s="13" t="str">
        <f aca="false">FIXED((1+SQRT(H15/G15))/(1-SQRT(H15/G15)),2)</f>
        <v>1.78</v>
      </c>
    </row>
    <row r="16" customFormat="false" ht="15" hidden="false" customHeight="false" outlineLevel="0" collapsed="false">
      <c r="A16" s="10" t="n">
        <v>54000</v>
      </c>
      <c r="B16" s="10" t="n">
        <v>75</v>
      </c>
      <c r="C16" s="10" t="n">
        <v>14</v>
      </c>
      <c r="D16" s="11" t="str">
        <f aca="false">FIXED((1+SQRT(C16/B16))/(1-SQRT(C16/B16)),2)</f>
        <v>2.52</v>
      </c>
      <c r="F16" s="10" t="n">
        <v>54000</v>
      </c>
      <c r="G16" s="10" t="n">
        <v>70</v>
      </c>
      <c r="H16" s="10" t="n">
        <v>13</v>
      </c>
      <c r="I16" s="11" t="str">
        <f aca="false">FIXED((1+SQRT(H16/G16))/(1-SQRT(H16/G16)),2)</f>
        <v>2.51</v>
      </c>
    </row>
    <row r="17" customFormat="false" ht="15" hidden="false" customHeight="false" outlineLevel="0" collapsed="false">
      <c r="A17" s="10" t="n">
        <v>54500</v>
      </c>
      <c r="B17" s="10" t="n">
        <v>38</v>
      </c>
      <c r="C17" s="10" t="n">
        <v>11</v>
      </c>
      <c r="D17" s="11" t="str">
        <f aca="false">FIXED((1+SQRT(C17/B17))/(1-SQRT(C17/B17)),2)</f>
        <v>3.33</v>
      </c>
      <c r="F17" s="10" t="n">
        <v>54500</v>
      </c>
      <c r="G17" s="10" t="n">
        <v>49</v>
      </c>
      <c r="H17" s="10" t="n">
        <v>13.5</v>
      </c>
      <c r="I17" s="11" t="str">
        <f aca="false">FIXED((1+SQRT(H17/G17))/(1-SQRT(H17/G17)),2)</f>
        <v>3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1-06-07T19:22:59Z</dcterms:modified>
  <cp:revision>0</cp:revision>
  <dc:subject/>
  <dc:title/>
</cp:coreProperties>
</file>