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 slutet av formelm står det f(4,210,0,5) </t>
  </si>
  <si>
    <t xml:space="preserve">210 är diametern (cm) på parabolen</t>
  </si>
  <si>
    <t xml:space="preserve">0,5 är F/D förhållandet</t>
  </si>
  <si>
    <t xml:space="preserve">B-C-D-E-F och G kolumnerna innehåller</t>
  </si>
  <si>
    <t xml:space="preserve">beräkningar för 210, 220, 230, 240, 250cm</t>
  </si>
  <si>
    <t xml:space="preserve">diameter parabol.</t>
  </si>
  <si>
    <t xml:space="preserve">Avståndet I respektive kolumn är den progressiva</t>
  </si>
  <si>
    <t xml:space="preserve">avböjningen angiven I 1 centimeters steg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bolform för 210cm dia. 0,5F/D</a:t>
            </a:r>
          </a:p>
        </c:rich>
      </c:tx>
      <c:layout>
        <c:manualLayout>
          <c:xMode val="edge"/>
          <c:yMode val="edge"/>
          <c:x val="0.294696586243743"/>
          <c:y val="0.051005262447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506551937461"/>
          <c:y val="0.205775199028471"/>
          <c:w val="0.919352117428716"/>
          <c:h val="0.677236540277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$1:$B$105</c:f>
              <c:numCache>
                <c:formatCode>General</c:formatCode>
                <c:ptCount val="105"/>
                <c:pt idx="0">
                  <c:v>0.00238095238095238</c:v>
                </c:pt>
                <c:pt idx="1">
                  <c:v>0.00952380952380953</c:v>
                </c:pt>
                <c:pt idx="2">
                  <c:v>0.0214285714285714</c:v>
                </c:pt>
                <c:pt idx="3">
                  <c:v>0.0380952380952381</c:v>
                </c:pt>
                <c:pt idx="4">
                  <c:v>0.0595238095238095</c:v>
                </c:pt>
                <c:pt idx="5">
                  <c:v>0.0857142857142857</c:v>
                </c:pt>
                <c:pt idx="6">
                  <c:v>0.116666666666667</c:v>
                </c:pt>
                <c:pt idx="7">
                  <c:v>0.152380952380952</c:v>
                </c:pt>
                <c:pt idx="8">
                  <c:v>0.192857142857143</c:v>
                </c:pt>
                <c:pt idx="9">
                  <c:v>0.238095238095238</c:v>
                </c:pt>
                <c:pt idx="10">
                  <c:v>0.288095238095238</c:v>
                </c:pt>
                <c:pt idx="11">
                  <c:v>0.342857142857143</c:v>
                </c:pt>
                <c:pt idx="12">
                  <c:v>0.402380952380952</c:v>
                </c:pt>
                <c:pt idx="13">
                  <c:v>0.466666666666667</c:v>
                </c:pt>
                <c:pt idx="14">
                  <c:v>0.535714285714286</c:v>
                </c:pt>
                <c:pt idx="15">
                  <c:v>0.60952380952381</c:v>
                </c:pt>
                <c:pt idx="16">
                  <c:v>0.688095238095238</c:v>
                </c:pt>
                <c:pt idx="17">
                  <c:v>0.771428571428572</c:v>
                </c:pt>
                <c:pt idx="18">
                  <c:v>0.85952380952381</c:v>
                </c:pt>
                <c:pt idx="19">
                  <c:v>0.952380952380952</c:v>
                </c:pt>
                <c:pt idx="20">
                  <c:v>1.05</c:v>
                </c:pt>
                <c:pt idx="21">
                  <c:v>1.15238095238095</c:v>
                </c:pt>
                <c:pt idx="22">
                  <c:v>1.25952380952381</c:v>
                </c:pt>
                <c:pt idx="23">
                  <c:v>1.37142857142857</c:v>
                </c:pt>
                <c:pt idx="24">
                  <c:v>1.48809523809524</c:v>
                </c:pt>
                <c:pt idx="25">
                  <c:v>1.60952380952381</c:v>
                </c:pt>
                <c:pt idx="26">
                  <c:v>1.73571428571429</c:v>
                </c:pt>
                <c:pt idx="27">
                  <c:v>1.86666666666667</c:v>
                </c:pt>
                <c:pt idx="28">
                  <c:v>2.00238095238095</c:v>
                </c:pt>
                <c:pt idx="29">
                  <c:v>2.14285714285714</c:v>
                </c:pt>
                <c:pt idx="30">
                  <c:v>2.28809523809524</c:v>
                </c:pt>
                <c:pt idx="31">
                  <c:v>2.43809523809524</c:v>
                </c:pt>
                <c:pt idx="32">
                  <c:v>2.59285714285714</c:v>
                </c:pt>
                <c:pt idx="33">
                  <c:v>2.75238095238095</c:v>
                </c:pt>
                <c:pt idx="34">
                  <c:v>2.91666666666667</c:v>
                </c:pt>
                <c:pt idx="35">
                  <c:v>3.08571428571429</c:v>
                </c:pt>
                <c:pt idx="36">
                  <c:v>3.25952380952381</c:v>
                </c:pt>
                <c:pt idx="37">
                  <c:v>3.43809523809524</c:v>
                </c:pt>
                <c:pt idx="38">
                  <c:v>3.62142857142857</c:v>
                </c:pt>
                <c:pt idx="39">
                  <c:v>3.80952380952381</c:v>
                </c:pt>
                <c:pt idx="40">
                  <c:v>4.00238095238095</c:v>
                </c:pt>
                <c:pt idx="41">
                  <c:v>4.2</c:v>
                </c:pt>
                <c:pt idx="42">
                  <c:v>4.40238095238095</c:v>
                </c:pt>
                <c:pt idx="43">
                  <c:v>4.60952380952381</c:v>
                </c:pt>
                <c:pt idx="44">
                  <c:v>4.82142857142857</c:v>
                </c:pt>
                <c:pt idx="45">
                  <c:v>5.03809523809524</c:v>
                </c:pt>
                <c:pt idx="46">
                  <c:v>5.25952380952381</c:v>
                </c:pt>
                <c:pt idx="47">
                  <c:v>5.48571428571429</c:v>
                </c:pt>
                <c:pt idx="48">
                  <c:v>5.71666666666667</c:v>
                </c:pt>
                <c:pt idx="49">
                  <c:v>5.95238095238095</c:v>
                </c:pt>
                <c:pt idx="50">
                  <c:v>6.19285714285714</c:v>
                </c:pt>
                <c:pt idx="51">
                  <c:v>6.43809523809524</c:v>
                </c:pt>
                <c:pt idx="52">
                  <c:v>6.68809523809524</c:v>
                </c:pt>
                <c:pt idx="53">
                  <c:v>6.94285714285714</c:v>
                </c:pt>
                <c:pt idx="54">
                  <c:v>7.20238095238095</c:v>
                </c:pt>
                <c:pt idx="55">
                  <c:v>7.46666666666667</c:v>
                </c:pt>
                <c:pt idx="56">
                  <c:v>7.73571428571429</c:v>
                </c:pt>
                <c:pt idx="57">
                  <c:v>8.00952380952381</c:v>
                </c:pt>
                <c:pt idx="58">
                  <c:v>8.28809523809524</c:v>
                </c:pt>
                <c:pt idx="59">
                  <c:v>8.57142857142857</c:v>
                </c:pt>
                <c:pt idx="60">
                  <c:v>8.85952380952381</c:v>
                </c:pt>
                <c:pt idx="61">
                  <c:v>9.15238095238095</c:v>
                </c:pt>
                <c:pt idx="62">
                  <c:v>9.45</c:v>
                </c:pt>
                <c:pt idx="63">
                  <c:v>9.75238095238095</c:v>
                </c:pt>
                <c:pt idx="64">
                  <c:v>10.0595238095238</c:v>
                </c:pt>
                <c:pt idx="65">
                  <c:v>10.3714285714286</c:v>
                </c:pt>
                <c:pt idx="66">
                  <c:v>10.6880952380952</c:v>
                </c:pt>
                <c:pt idx="67">
                  <c:v>11.0095238095238</c:v>
                </c:pt>
                <c:pt idx="68">
                  <c:v>11.3357142857143</c:v>
                </c:pt>
                <c:pt idx="69">
                  <c:v>11.6666666666667</c:v>
                </c:pt>
                <c:pt idx="70">
                  <c:v>12.002380952381</c:v>
                </c:pt>
                <c:pt idx="71">
                  <c:v>12.3428571428571</c:v>
                </c:pt>
                <c:pt idx="72">
                  <c:v>12.6880952380952</c:v>
                </c:pt>
                <c:pt idx="73">
                  <c:v>13.0380952380952</c:v>
                </c:pt>
                <c:pt idx="74">
                  <c:v>13.3928571428571</c:v>
                </c:pt>
                <c:pt idx="75">
                  <c:v>13.752380952381</c:v>
                </c:pt>
                <c:pt idx="76">
                  <c:v>14.1166666666667</c:v>
                </c:pt>
                <c:pt idx="77">
                  <c:v>14.4857142857143</c:v>
                </c:pt>
                <c:pt idx="78">
                  <c:v>14.8595238095238</c:v>
                </c:pt>
                <c:pt idx="79">
                  <c:v>15.2380952380952</c:v>
                </c:pt>
                <c:pt idx="80">
                  <c:v>15.6214285714286</c:v>
                </c:pt>
                <c:pt idx="81">
                  <c:v>16.0095238095238</c:v>
                </c:pt>
                <c:pt idx="82">
                  <c:v>16.402380952381</c:v>
                </c:pt>
                <c:pt idx="83">
                  <c:v>16.8</c:v>
                </c:pt>
                <c:pt idx="84">
                  <c:v>17.202380952381</c:v>
                </c:pt>
                <c:pt idx="85">
                  <c:v>17.6095238095238</c:v>
                </c:pt>
                <c:pt idx="86">
                  <c:v>18.0214285714286</c:v>
                </c:pt>
                <c:pt idx="87">
                  <c:v>18.4380952380952</c:v>
                </c:pt>
                <c:pt idx="88">
                  <c:v>18.8595238095238</c:v>
                </c:pt>
                <c:pt idx="89">
                  <c:v>19.2857142857143</c:v>
                </c:pt>
                <c:pt idx="90">
                  <c:v>19.7166666666667</c:v>
                </c:pt>
                <c:pt idx="91">
                  <c:v>20.152380952381</c:v>
                </c:pt>
                <c:pt idx="92">
                  <c:v>20.5928571428571</c:v>
                </c:pt>
                <c:pt idx="93">
                  <c:v>21.0380952380952</c:v>
                </c:pt>
                <c:pt idx="94">
                  <c:v>21.4880952380952</c:v>
                </c:pt>
                <c:pt idx="95">
                  <c:v>21.9428571428571</c:v>
                </c:pt>
                <c:pt idx="96">
                  <c:v>22.402380952381</c:v>
                </c:pt>
                <c:pt idx="97">
                  <c:v>22.8666666666667</c:v>
                </c:pt>
                <c:pt idx="98">
                  <c:v>23.3357142857143</c:v>
                </c:pt>
                <c:pt idx="99">
                  <c:v>23.8095238095238</c:v>
                </c:pt>
                <c:pt idx="100">
                  <c:v>24.2880952380952</c:v>
                </c:pt>
                <c:pt idx="101">
                  <c:v>24.7714285714286</c:v>
                </c:pt>
                <c:pt idx="102">
                  <c:v>25.2595238095238</c:v>
                </c:pt>
                <c:pt idx="103">
                  <c:v>25.752380952381</c:v>
                </c:pt>
                <c:pt idx="104">
                  <c:v>2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2786"/>
        <c:axId val="56237499"/>
      </c:lineChart>
      <c:catAx>
        <c:axId val="4038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stånd från centrum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499"/>
        <c:crossesAt val="0"/>
        <c:auto val="1"/>
        <c:lblAlgn val="ctr"/>
        <c:lblOffset val="100"/>
        <c:noMultiLvlLbl val="0"/>
      </c:catAx>
      <c:valAx>
        <c:axId val="562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böjning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18</xdr:row>
      <xdr:rowOff>28440</xdr:rowOff>
    </xdr:from>
    <xdr:to>
      <xdr:col>13</xdr:col>
      <xdr:colOff>47376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5292000" y="2943000"/>
        <a:ext cx="640080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0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2.42"/>
    <col collapsed="false" customWidth="true" hidden="false" outlineLevel="0" max="8" min="8" style="0" width="37.56"/>
  </cols>
  <sheetData>
    <row r="1" customFormat="false" ht="12.75" hidden="false" customHeight="false" outlineLevel="0" collapsed="false">
      <c r="A1" s="0" t="n">
        <v>1</v>
      </c>
      <c r="B1" s="0" t="n">
        <f aca="false">POWER((A1),2)/(PRODUCT(4,210,0.5))</f>
        <v>0.00238095238095238</v>
      </c>
      <c r="C1" s="0" t="n">
        <f aca="false">POWER((A1),2)/(PRODUCT(4,220,0.5))</f>
        <v>0.00227272727272727</v>
      </c>
      <c r="D1" s="0" t="n">
        <f aca="false">POWER((A1),2)/(PRODUCT(4,230,0.5))</f>
        <v>0.00217391304347826</v>
      </c>
      <c r="E1" s="0" t="n">
        <f aca="false">POWER((A1),2)/(PRODUCT(4,240,0.5))</f>
        <v>0.00208333333333333</v>
      </c>
      <c r="F1" s="0" t="n">
        <f aca="false">POWER((A1),2)/(PRODUCT(4,250,0.5))</f>
        <v>0.002</v>
      </c>
    </row>
    <row r="2" customFormat="false" ht="12.75" hidden="false" customHeight="false" outlineLevel="0" collapsed="false">
      <c r="A2" s="0" t="n">
        <v>2</v>
      </c>
      <c r="B2" s="0" t="n">
        <f aca="false">POWER((A2),2)/(PRODUCT(4,210,0.5))</f>
        <v>0.00952380952380953</v>
      </c>
      <c r="C2" s="0" t="n">
        <f aca="false">POWER((A2),2)/(PRODUCT(4,220,0.5))</f>
        <v>0.00909090909090909</v>
      </c>
      <c r="D2" s="0" t="n">
        <f aca="false">POWER((A2),2)/(PRODUCT(4,230,0.5))</f>
        <v>0.00869565217391304</v>
      </c>
      <c r="E2" s="0" t="n">
        <f aca="false">POWER((A2),2)/(PRODUCT(4,240,0.5))</f>
        <v>0.00833333333333333</v>
      </c>
      <c r="F2" s="0" t="n">
        <f aca="false">POWER((A2),2)/(PRODUCT(4,250,0.5))</f>
        <v>0.008</v>
      </c>
      <c r="H2" s="0" t="s">
        <v>0</v>
      </c>
    </row>
    <row r="3" customFormat="false" ht="12.75" hidden="false" customHeight="false" outlineLevel="0" collapsed="false">
      <c r="A3" s="0" t="n">
        <v>3</v>
      </c>
      <c r="B3" s="0" t="n">
        <f aca="false">POWER((A3),2)/(PRODUCT(4,210,0.5))</f>
        <v>0.0214285714285714</v>
      </c>
      <c r="C3" s="0" t="n">
        <f aca="false">POWER((A3),2)/(PRODUCT(4,220,0.5))</f>
        <v>0.0204545454545455</v>
      </c>
      <c r="D3" s="0" t="n">
        <f aca="false">POWER((A3),2)/(PRODUCT(4,230,0.5))</f>
        <v>0.0195652173913044</v>
      </c>
      <c r="E3" s="0" t="n">
        <f aca="false">POWER((A3),2)/(PRODUCT(4,240,0.5))</f>
        <v>0.01875</v>
      </c>
      <c r="F3" s="0" t="n">
        <f aca="false">POWER((A3),2)/(PRODUCT(4,250,0.5))</f>
        <v>0.018</v>
      </c>
      <c r="H3" s="0" t="s">
        <v>1</v>
      </c>
    </row>
    <row r="4" customFormat="false" ht="12.75" hidden="false" customHeight="false" outlineLevel="0" collapsed="false">
      <c r="A4" s="0" t="n">
        <v>4</v>
      </c>
      <c r="B4" s="0" t="n">
        <f aca="false">POWER((A4),2)/(PRODUCT(4,210,0.5))</f>
        <v>0.0380952380952381</v>
      </c>
      <c r="C4" s="0" t="n">
        <f aca="false">POWER((A4),2)/(PRODUCT(4,220,0.5))</f>
        <v>0.0363636363636364</v>
      </c>
      <c r="D4" s="0" t="n">
        <f aca="false">POWER((A4),2)/(PRODUCT(4,230,0.5))</f>
        <v>0.0347826086956522</v>
      </c>
      <c r="E4" s="0" t="n">
        <f aca="false">POWER((A4),2)/(PRODUCT(4,240,0.5))</f>
        <v>0.0333333333333333</v>
      </c>
      <c r="F4" s="0" t="n">
        <f aca="false">POWER((A4),2)/(PRODUCT(4,250,0.5))</f>
        <v>0.032</v>
      </c>
      <c r="H4" s="0" t="s">
        <v>2</v>
      </c>
    </row>
    <row r="5" customFormat="false" ht="12.75" hidden="false" customHeight="false" outlineLevel="0" collapsed="false">
      <c r="A5" s="0" t="n">
        <v>5</v>
      </c>
      <c r="B5" s="0" t="n">
        <f aca="false">POWER((A5),2)/(PRODUCT(4,210,0.5))</f>
        <v>0.0595238095238095</v>
      </c>
      <c r="C5" s="0" t="n">
        <f aca="false">POWER((A5),2)/(PRODUCT(4,220,0.5))</f>
        <v>0.0568181818181818</v>
      </c>
      <c r="D5" s="0" t="n">
        <f aca="false">POWER((A5),2)/(PRODUCT(4,230,0.5))</f>
        <v>0.0543478260869565</v>
      </c>
      <c r="E5" s="0" t="n">
        <f aca="false">POWER((A5),2)/(PRODUCT(4,240,0.5))</f>
        <v>0.0520833333333333</v>
      </c>
      <c r="F5" s="0" t="n">
        <f aca="false">POWER((A5),2)/(PRODUCT(4,250,0.5))</f>
        <v>0.05</v>
      </c>
      <c r="H5" s="0" t="s">
        <v>3</v>
      </c>
    </row>
    <row r="6" customFormat="false" ht="12.75" hidden="false" customHeight="false" outlineLevel="0" collapsed="false">
      <c r="A6" s="0" t="n">
        <v>6</v>
      </c>
      <c r="B6" s="0" t="n">
        <f aca="false">POWER((A6),2)/(PRODUCT(4,210,0.5))</f>
        <v>0.0857142857142857</v>
      </c>
      <c r="C6" s="0" t="n">
        <f aca="false">POWER((A6),2)/(PRODUCT(4,220,0.5))</f>
        <v>0.0818181818181818</v>
      </c>
      <c r="D6" s="0" t="n">
        <f aca="false">POWER((A6),2)/(PRODUCT(4,230,0.5))</f>
        <v>0.0782608695652174</v>
      </c>
      <c r="E6" s="0" t="n">
        <f aca="false">POWER((A6),2)/(PRODUCT(4,240,0.5))</f>
        <v>0.075</v>
      </c>
      <c r="F6" s="0" t="n">
        <f aca="false">POWER((A6),2)/(PRODUCT(4,250,0.5))</f>
        <v>0.072</v>
      </c>
      <c r="H6" s="0" t="s">
        <v>4</v>
      </c>
    </row>
    <row r="7" customFormat="false" ht="12.75" hidden="false" customHeight="false" outlineLevel="0" collapsed="false">
      <c r="A7" s="0" t="n">
        <v>7</v>
      </c>
      <c r="B7" s="0" t="n">
        <f aca="false">POWER((A7),2)/(PRODUCT(4,210,0.5))</f>
        <v>0.116666666666667</v>
      </c>
      <c r="C7" s="0" t="n">
        <f aca="false">POWER((A7),2)/(PRODUCT(4,220,0.5))</f>
        <v>0.111363636363636</v>
      </c>
      <c r="D7" s="0" t="n">
        <f aca="false">POWER((A7),2)/(PRODUCT(4,230,0.5))</f>
        <v>0.106521739130435</v>
      </c>
      <c r="E7" s="0" t="n">
        <f aca="false">POWER((A7),2)/(PRODUCT(4,240,0.5))</f>
        <v>0.102083333333333</v>
      </c>
      <c r="F7" s="0" t="n">
        <f aca="false">POWER((A7),2)/(PRODUCT(4,250,0.5))</f>
        <v>0.098</v>
      </c>
      <c r="H7" s="0" t="s">
        <v>5</v>
      </c>
    </row>
    <row r="8" customFormat="false" ht="12.75" hidden="false" customHeight="false" outlineLevel="0" collapsed="false">
      <c r="A8" s="0" t="n">
        <v>8</v>
      </c>
      <c r="B8" s="0" t="n">
        <f aca="false">POWER((A8),2)/(PRODUCT(4,210,0.5))</f>
        <v>0.152380952380952</v>
      </c>
      <c r="C8" s="0" t="n">
        <f aca="false">POWER((A8),2)/(PRODUCT(4,220,0.5))</f>
        <v>0.145454545454545</v>
      </c>
      <c r="D8" s="0" t="n">
        <f aca="false">POWER((A8),2)/(PRODUCT(4,230,0.5))</f>
        <v>0.139130434782609</v>
      </c>
      <c r="E8" s="0" t="n">
        <f aca="false">POWER((A8),2)/(PRODUCT(4,240,0.5))</f>
        <v>0.133333333333333</v>
      </c>
      <c r="F8" s="0" t="n">
        <f aca="false">POWER((A8),2)/(PRODUCT(4,250,0.5))</f>
        <v>0.128</v>
      </c>
      <c r="H8" s="0" t="s">
        <v>6</v>
      </c>
    </row>
    <row r="9" customFormat="false" ht="12.75" hidden="false" customHeight="false" outlineLevel="0" collapsed="false">
      <c r="A9" s="0" t="n">
        <v>9</v>
      </c>
      <c r="B9" s="0" t="n">
        <f aca="false">POWER((A9),2)/(PRODUCT(4,210,0.5))</f>
        <v>0.192857142857143</v>
      </c>
      <c r="C9" s="0" t="n">
        <f aca="false">POWER((A9),2)/(PRODUCT(4,220,0.5))</f>
        <v>0.184090909090909</v>
      </c>
      <c r="D9" s="0" t="n">
        <f aca="false">POWER((A9),2)/(PRODUCT(4,230,0.5))</f>
        <v>0.176086956521739</v>
      </c>
      <c r="E9" s="0" t="n">
        <f aca="false">POWER((A9),2)/(PRODUCT(4,240,0.5))</f>
        <v>0.16875</v>
      </c>
      <c r="F9" s="0" t="n">
        <f aca="false">POWER((A9),2)/(PRODUCT(4,250,0.5))</f>
        <v>0.162</v>
      </c>
      <c r="H9" s="0" t="s">
        <v>7</v>
      </c>
    </row>
    <row r="10" customFormat="false" ht="12.75" hidden="false" customHeight="false" outlineLevel="0" collapsed="false">
      <c r="A10" s="0" t="n">
        <v>10</v>
      </c>
      <c r="B10" s="0" t="n">
        <f aca="false">POWER((A10),2)/(PRODUCT(4,210,0.5))</f>
        <v>0.238095238095238</v>
      </c>
      <c r="C10" s="0" t="n">
        <f aca="false">POWER((A10),2)/(PRODUCT(4,220,0.5))</f>
        <v>0.227272727272727</v>
      </c>
      <c r="D10" s="0" t="n">
        <f aca="false">POWER((A10),2)/(PRODUCT(4,230,0.5))</f>
        <v>0.217391304347826</v>
      </c>
      <c r="E10" s="0" t="n">
        <f aca="false">POWER((A10),2)/(PRODUCT(4,240,0.5))</f>
        <v>0.208333333333333</v>
      </c>
      <c r="F10" s="0" t="n">
        <f aca="false">POWER((A10),2)/(PRODUCT(4,250,0.5))</f>
        <v>0.2</v>
      </c>
    </row>
    <row r="11" customFormat="false" ht="12.75" hidden="false" customHeight="false" outlineLevel="0" collapsed="false">
      <c r="A11" s="0" t="n">
        <v>11</v>
      </c>
      <c r="B11" s="0" t="n">
        <f aca="false">POWER((A11),2)/(PRODUCT(4,210,0.5))</f>
        <v>0.288095238095238</v>
      </c>
      <c r="C11" s="0" t="n">
        <f aca="false">POWER((A11),2)/(PRODUCT(4,220,0.5))</f>
        <v>0.275</v>
      </c>
      <c r="D11" s="0" t="n">
        <f aca="false">POWER((A11),2)/(PRODUCT(4,230,0.5))</f>
        <v>0.26304347826087</v>
      </c>
      <c r="E11" s="0" t="n">
        <f aca="false">POWER((A11),2)/(PRODUCT(4,240,0.5))</f>
        <v>0.252083333333333</v>
      </c>
      <c r="F11" s="0" t="n">
        <f aca="false">POWER((A11),2)/(PRODUCT(4,250,0.5))</f>
        <v>0.242</v>
      </c>
    </row>
    <row r="12" customFormat="false" ht="12.75" hidden="false" customHeight="false" outlineLevel="0" collapsed="false">
      <c r="A12" s="0" t="n">
        <v>12</v>
      </c>
      <c r="B12" s="0" t="n">
        <f aca="false">POWER((A12),2)/(PRODUCT(4,210,0.5))</f>
        <v>0.342857142857143</v>
      </c>
      <c r="C12" s="0" t="n">
        <f aca="false">POWER((A12),2)/(PRODUCT(4,220,0.5))</f>
        <v>0.327272727272727</v>
      </c>
      <c r="D12" s="0" t="n">
        <f aca="false">POWER((A12),2)/(PRODUCT(4,230,0.5))</f>
        <v>0.31304347826087</v>
      </c>
      <c r="E12" s="0" t="n">
        <f aca="false">POWER((A12),2)/(PRODUCT(4,240,0.5))</f>
        <v>0.3</v>
      </c>
      <c r="F12" s="0" t="n">
        <f aca="false">POWER((A12),2)/(PRODUCT(4,250,0.5))</f>
        <v>0.288</v>
      </c>
    </row>
    <row r="13" customFormat="false" ht="12.75" hidden="false" customHeight="false" outlineLevel="0" collapsed="false">
      <c r="A13" s="0" t="n">
        <v>13</v>
      </c>
      <c r="B13" s="0" t="n">
        <f aca="false">POWER((A13),2)/(PRODUCT(4,210,0.5))</f>
        <v>0.402380952380952</v>
      </c>
      <c r="C13" s="0" t="n">
        <f aca="false">POWER((A13),2)/(PRODUCT(4,220,0.5))</f>
        <v>0.384090909090909</v>
      </c>
      <c r="D13" s="0" t="n">
        <f aca="false">POWER((A13),2)/(PRODUCT(4,230,0.5))</f>
        <v>0.367391304347826</v>
      </c>
      <c r="E13" s="0" t="n">
        <f aca="false">POWER((A13),2)/(PRODUCT(4,240,0.5))</f>
        <v>0.352083333333333</v>
      </c>
      <c r="F13" s="0" t="n">
        <f aca="false">POWER((A13),2)/(PRODUCT(4,250,0.5))</f>
        <v>0.338</v>
      </c>
    </row>
    <row r="14" customFormat="false" ht="12.75" hidden="false" customHeight="false" outlineLevel="0" collapsed="false">
      <c r="A14" s="0" t="n">
        <v>14</v>
      </c>
      <c r="B14" s="0" t="n">
        <f aca="false">POWER((A14),2)/(PRODUCT(4,210,0.5))</f>
        <v>0.466666666666667</v>
      </c>
      <c r="C14" s="0" t="n">
        <f aca="false">POWER((A14),2)/(PRODUCT(4,220,0.5))</f>
        <v>0.445454545454545</v>
      </c>
      <c r="D14" s="0" t="n">
        <f aca="false">POWER((A14),2)/(PRODUCT(4,230,0.5))</f>
        <v>0.426086956521739</v>
      </c>
      <c r="E14" s="0" t="n">
        <f aca="false">POWER((A14),2)/(PRODUCT(4,240,0.5))</f>
        <v>0.408333333333333</v>
      </c>
      <c r="F14" s="0" t="n">
        <f aca="false">POWER((A14),2)/(PRODUCT(4,250,0.5))</f>
        <v>0.392</v>
      </c>
    </row>
    <row r="15" customFormat="false" ht="12.75" hidden="false" customHeight="false" outlineLevel="0" collapsed="false">
      <c r="A15" s="0" t="n">
        <v>15</v>
      </c>
      <c r="B15" s="0" t="n">
        <f aca="false">POWER((A15),2)/(PRODUCT(4,210,0.5))</f>
        <v>0.535714285714286</v>
      </c>
      <c r="C15" s="0" t="n">
        <f aca="false">POWER((A15),2)/(PRODUCT(4,220,0.5))</f>
        <v>0.511363636363636</v>
      </c>
      <c r="D15" s="0" t="n">
        <f aca="false">POWER((A15),2)/(PRODUCT(4,230,0.5))</f>
        <v>0.489130434782609</v>
      </c>
      <c r="E15" s="0" t="n">
        <f aca="false">POWER((A15),2)/(PRODUCT(4,240,0.5))</f>
        <v>0.46875</v>
      </c>
      <c r="F15" s="0" t="n">
        <f aca="false">POWER((A15),2)/(PRODUCT(4,250,0.5))</f>
        <v>0.45</v>
      </c>
    </row>
    <row r="16" customFormat="false" ht="12.75" hidden="false" customHeight="false" outlineLevel="0" collapsed="false">
      <c r="A16" s="0" t="n">
        <v>16</v>
      </c>
      <c r="B16" s="0" t="n">
        <f aca="false">POWER((A16),2)/(PRODUCT(4,210,0.5))</f>
        <v>0.60952380952381</v>
      </c>
      <c r="C16" s="0" t="n">
        <f aca="false">POWER((A16),2)/(PRODUCT(4,220,0.5))</f>
        <v>0.581818181818182</v>
      </c>
      <c r="D16" s="0" t="n">
        <f aca="false">POWER((A16),2)/(PRODUCT(4,230,0.5))</f>
        <v>0.556521739130435</v>
      </c>
      <c r="E16" s="0" t="n">
        <f aca="false">POWER((A16),2)/(PRODUCT(4,240,0.5))</f>
        <v>0.533333333333333</v>
      </c>
      <c r="F16" s="0" t="n">
        <f aca="false">POWER((A16),2)/(PRODUCT(4,250,0.5))</f>
        <v>0.512</v>
      </c>
    </row>
    <row r="17" customFormat="false" ht="12.75" hidden="false" customHeight="false" outlineLevel="0" collapsed="false">
      <c r="A17" s="0" t="n">
        <v>17</v>
      </c>
      <c r="B17" s="0" t="n">
        <f aca="false">POWER((A17),2)/(PRODUCT(4,210,0.5))</f>
        <v>0.688095238095238</v>
      </c>
      <c r="C17" s="0" t="n">
        <f aca="false">POWER((A17),2)/(PRODUCT(4,220,0.5))</f>
        <v>0.656818181818182</v>
      </c>
      <c r="D17" s="0" t="n">
        <f aca="false">POWER((A17),2)/(PRODUCT(4,230,0.5))</f>
        <v>0.628260869565217</v>
      </c>
      <c r="E17" s="0" t="n">
        <f aca="false">POWER((A17),2)/(PRODUCT(4,240,0.5))</f>
        <v>0.602083333333333</v>
      </c>
      <c r="F17" s="0" t="n">
        <f aca="false">POWER((A17),2)/(PRODUCT(4,250,0.5))</f>
        <v>0.578</v>
      </c>
    </row>
    <row r="18" customFormat="false" ht="12.75" hidden="false" customHeight="false" outlineLevel="0" collapsed="false">
      <c r="A18" s="0" t="n">
        <v>18</v>
      </c>
      <c r="B18" s="0" t="n">
        <f aca="false">POWER((A18),2)/(PRODUCT(4,210,0.5))</f>
        <v>0.771428571428572</v>
      </c>
      <c r="C18" s="0" t="n">
        <f aca="false">POWER((A18),2)/(PRODUCT(4,220,0.5))</f>
        <v>0.736363636363636</v>
      </c>
      <c r="D18" s="0" t="n">
        <f aca="false">POWER((A18),2)/(PRODUCT(4,230,0.5))</f>
        <v>0.704347826086957</v>
      </c>
      <c r="E18" s="0" t="n">
        <f aca="false">POWER((A18),2)/(PRODUCT(4,240,0.5))</f>
        <v>0.675</v>
      </c>
      <c r="F18" s="0" t="n">
        <f aca="false">POWER((A18),2)/(PRODUCT(4,250,0.5))</f>
        <v>0.648</v>
      </c>
    </row>
    <row r="19" customFormat="false" ht="12.75" hidden="false" customHeight="false" outlineLevel="0" collapsed="false">
      <c r="A19" s="0" t="n">
        <v>19</v>
      </c>
      <c r="B19" s="0" t="n">
        <f aca="false">POWER((A19),2)/(PRODUCT(4,210,0.5))</f>
        <v>0.85952380952381</v>
      </c>
      <c r="C19" s="0" t="n">
        <f aca="false">POWER((A19),2)/(PRODUCT(4,220,0.5))</f>
        <v>0.820454545454545</v>
      </c>
      <c r="D19" s="0" t="n">
        <f aca="false">POWER((A19),2)/(PRODUCT(4,230,0.5))</f>
        <v>0.784782608695652</v>
      </c>
      <c r="E19" s="0" t="n">
        <f aca="false">POWER((A19),2)/(PRODUCT(4,240,0.5))</f>
        <v>0.752083333333333</v>
      </c>
      <c r="F19" s="0" t="n">
        <f aca="false">POWER((A19),2)/(PRODUCT(4,250,0.5))</f>
        <v>0.722</v>
      </c>
    </row>
    <row r="20" customFormat="false" ht="12.75" hidden="false" customHeight="false" outlineLevel="0" collapsed="false">
      <c r="A20" s="0" t="n">
        <v>20</v>
      </c>
      <c r="B20" s="0" t="n">
        <f aca="false">POWER((A20),2)/(PRODUCT(4,210,0.5))</f>
        <v>0.952380952380952</v>
      </c>
      <c r="C20" s="0" t="n">
        <f aca="false">POWER((A20),2)/(PRODUCT(4,220,0.5))</f>
        <v>0.909090909090909</v>
      </c>
      <c r="D20" s="0" t="n">
        <f aca="false">POWER((A20),2)/(PRODUCT(4,230,0.5))</f>
        <v>0.869565217391304</v>
      </c>
      <c r="E20" s="0" t="n">
        <f aca="false">POWER((A20),2)/(PRODUCT(4,240,0.5))</f>
        <v>0.833333333333333</v>
      </c>
      <c r="F20" s="0" t="n">
        <f aca="false">POWER((A20),2)/(PRODUCT(4,250,0.5))</f>
        <v>0.8</v>
      </c>
    </row>
    <row r="21" customFormat="false" ht="12.75" hidden="false" customHeight="false" outlineLevel="0" collapsed="false">
      <c r="A21" s="0" t="n">
        <v>21</v>
      </c>
      <c r="B21" s="0" t="n">
        <f aca="false">POWER((A21),2)/(PRODUCT(4,210,0.5))</f>
        <v>1.05</v>
      </c>
      <c r="C21" s="0" t="n">
        <f aca="false">POWER((A21),2)/(PRODUCT(4,220,0.5))</f>
        <v>1.00227272727273</v>
      </c>
      <c r="D21" s="0" t="n">
        <f aca="false">POWER((A21),2)/(PRODUCT(4,230,0.5))</f>
        <v>0.958695652173913</v>
      </c>
      <c r="E21" s="0" t="n">
        <f aca="false">POWER((A21),2)/(PRODUCT(4,240,0.5))</f>
        <v>0.91875</v>
      </c>
      <c r="F21" s="0" t="n">
        <f aca="false">POWER((A21),2)/(PRODUCT(4,250,0.5))</f>
        <v>0.882</v>
      </c>
    </row>
    <row r="22" customFormat="false" ht="12.75" hidden="false" customHeight="false" outlineLevel="0" collapsed="false">
      <c r="A22" s="0" t="n">
        <v>22</v>
      </c>
      <c r="B22" s="0" t="n">
        <f aca="false">POWER((A22),2)/(PRODUCT(4,210,0.5))</f>
        <v>1.15238095238095</v>
      </c>
      <c r="C22" s="0" t="n">
        <f aca="false">POWER((A22),2)/(PRODUCT(4,220,0.5))</f>
        <v>1.1</v>
      </c>
      <c r="D22" s="0" t="n">
        <f aca="false">POWER((A22),2)/(PRODUCT(4,230,0.5))</f>
        <v>1.05217391304348</v>
      </c>
      <c r="E22" s="0" t="n">
        <f aca="false">POWER((A22),2)/(PRODUCT(4,240,0.5))</f>
        <v>1.00833333333333</v>
      </c>
      <c r="F22" s="0" t="n">
        <f aca="false">POWER((A22),2)/(PRODUCT(4,250,0.5))</f>
        <v>0.968</v>
      </c>
    </row>
    <row r="23" customFormat="false" ht="12.75" hidden="false" customHeight="false" outlineLevel="0" collapsed="false">
      <c r="A23" s="0" t="n">
        <v>23</v>
      </c>
      <c r="B23" s="0" t="n">
        <f aca="false">POWER((A23),2)/(PRODUCT(4,210,0.5))</f>
        <v>1.25952380952381</v>
      </c>
      <c r="C23" s="0" t="n">
        <f aca="false">POWER((A23),2)/(PRODUCT(4,220,0.5))</f>
        <v>1.20227272727273</v>
      </c>
      <c r="D23" s="0" t="n">
        <f aca="false">POWER((A23),2)/(PRODUCT(4,230,0.5))</f>
        <v>1.15</v>
      </c>
      <c r="E23" s="0" t="n">
        <f aca="false">POWER((A23),2)/(PRODUCT(4,240,0.5))</f>
        <v>1.10208333333333</v>
      </c>
      <c r="F23" s="0" t="n">
        <f aca="false">POWER((A23),2)/(PRODUCT(4,250,0.5))</f>
        <v>1.058</v>
      </c>
    </row>
    <row r="24" customFormat="false" ht="12.75" hidden="false" customHeight="false" outlineLevel="0" collapsed="false">
      <c r="A24" s="0" t="n">
        <v>24</v>
      </c>
      <c r="B24" s="0" t="n">
        <f aca="false">POWER((A24),2)/(PRODUCT(4,210,0.5))</f>
        <v>1.37142857142857</v>
      </c>
      <c r="C24" s="0" t="n">
        <f aca="false">POWER((A24),2)/(PRODUCT(4,220,0.5))</f>
        <v>1.30909090909091</v>
      </c>
      <c r="D24" s="0" t="n">
        <f aca="false">POWER((A24),2)/(PRODUCT(4,230,0.5))</f>
        <v>1.25217391304348</v>
      </c>
      <c r="E24" s="0" t="n">
        <f aca="false">POWER((A24),2)/(PRODUCT(4,240,0.5))</f>
        <v>1.2</v>
      </c>
      <c r="F24" s="0" t="n">
        <f aca="false">POWER((A24),2)/(PRODUCT(4,250,0.5))</f>
        <v>1.152</v>
      </c>
    </row>
    <row r="25" customFormat="false" ht="12.75" hidden="false" customHeight="false" outlineLevel="0" collapsed="false">
      <c r="A25" s="0" t="n">
        <v>25</v>
      </c>
      <c r="B25" s="0" t="n">
        <f aca="false">POWER((A25),2)/(PRODUCT(4,210,0.5))</f>
        <v>1.48809523809524</v>
      </c>
      <c r="C25" s="0" t="n">
        <f aca="false">POWER((A25),2)/(PRODUCT(4,220,0.5))</f>
        <v>1.42045454545455</v>
      </c>
      <c r="D25" s="0" t="n">
        <f aca="false">POWER((A25),2)/(PRODUCT(4,230,0.5))</f>
        <v>1.35869565217391</v>
      </c>
      <c r="E25" s="0" t="n">
        <f aca="false">POWER((A25),2)/(PRODUCT(4,240,0.5))</f>
        <v>1.30208333333333</v>
      </c>
      <c r="F25" s="0" t="n">
        <f aca="false">POWER((A25),2)/(PRODUCT(4,250,0.5))</f>
        <v>1.25</v>
      </c>
    </row>
    <row r="26" customFormat="false" ht="12.75" hidden="false" customHeight="false" outlineLevel="0" collapsed="false">
      <c r="A26" s="0" t="n">
        <v>26</v>
      </c>
      <c r="B26" s="0" t="n">
        <f aca="false">POWER((A26),2)/(PRODUCT(4,210,0.5))</f>
        <v>1.60952380952381</v>
      </c>
      <c r="C26" s="0" t="n">
        <f aca="false">POWER((A26),2)/(PRODUCT(4,220,0.5))</f>
        <v>1.53636363636364</v>
      </c>
      <c r="D26" s="0" t="n">
        <f aca="false">POWER((A26),2)/(PRODUCT(4,230,0.5))</f>
        <v>1.4695652173913</v>
      </c>
      <c r="E26" s="0" t="n">
        <f aca="false">POWER((A26),2)/(PRODUCT(4,240,0.5))</f>
        <v>1.40833333333333</v>
      </c>
      <c r="F26" s="0" t="n">
        <f aca="false">POWER((A26),2)/(PRODUCT(4,250,0.5))</f>
        <v>1.352</v>
      </c>
    </row>
    <row r="27" customFormat="false" ht="12.75" hidden="false" customHeight="false" outlineLevel="0" collapsed="false">
      <c r="A27" s="0" t="n">
        <v>27</v>
      </c>
      <c r="B27" s="0" t="n">
        <f aca="false">POWER((A27),2)/(PRODUCT(4,210,0.5))</f>
        <v>1.73571428571429</v>
      </c>
      <c r="C27" s="0" t="n">
        <f aca="false">POWER((A27),2)/(PRODUCT(4,220,0.5))</f>
        <v>1.65681818181818</v>
      </c>
      <c r="D27" s="0" t="n">
        <f aca="false">POWER((A27),2)/(PRODUCT(4,230,0.5))</f>
        <v>1.58478260869565</v>
      </c>
      <c r="E27" s="0" t="n">
        <f aca="false">POWER((A27),2)/(PRODUCT(4,240,0.5))</f>
        <v>1.51875</v>
      </c>
      <c r="F27" s="0" t="n">
        <f aca="false">POWER((A27),2)/(PRODUCT(4,250,0.5))</f>
        <v>1.458</v>
      </c>
    </row>
    <row r="28" customFormat="false" ht="12.75" hidden="false" customHeight="false" outlineLevel="0" collapsed="false">
      <c r="A28" s="0" t="n">
        <v>28</v>
      </c>
      <c r="B28" s="0" t="n">
        <f aca="false">POWER((A28),2)/(PRODUCT(4,210,0.5))</f>
        <v>1.86666666666667</v>
      </c>
      <c r="C28" s="0" t="n">
        <f aca="false">POWER((A28),2)/(PRODUCT(4,220,0.5))</f>
        <v>1.78181818181818</v>
      </c>
      <c r="D28" s="0" t="n">
        <f aca="false">POWER((A28),2)/(PRODUCT(4,230,0.5))</f>
        <v>1.70434782608696</v>
      </c>
      <c r="E28" s="0" t="n">
        <f aca="false">POWER((A28),2)/(PRODUCT(4,240,0.5))</f>
        <v>1.63333333333333</v>
      </c>
      <c r="F28" s="0" t="n">
        <f aca="false">POWER((A28),2)/(PRODUCT(4,250,0.5))</f>
        <v>1.568</v>
      </c>
    </row>
    <row r="29" customFormat="false" ht="12.75" hidden="false" customHeight="false" outlineLevel="0" collapsed="false">
      <c r="A29" s="0" t="n">
        <v>29</v>
      </c>
      <c r="B29" s="0" t="n">
        <f aca="false">POWER((A29),2)/(PRODUCT(4,210,0.5))</f>
        <v>2.00238095238095</v>
      </c>
      <c r="C29" s="0" t="n">
        <f aca="false">POWER((A29),2)/(PRODUCT(4,220,0.5))</f>
        <v>1.91136363636364</v>
      </c>
      <c r="D29" s="0" t="n">
        <f aca="false">POWER((A29),2)/(PRODUCT(4,230,0.5))</f>
        <v>1.82826086956522</v>
      </c>
      <c r="E29" s="0" t="n">
        <f aca="false">POWER((A29),2)/(PRODUCT(4,240,0.5))</f>
        <v>1.75208333333333</v>
      </c>
      <c r="F29" s="0" t="n">
        <f aca="false">POWER((A29),2)/(PRODUCT(4,250,0.5))</f>
        <v>1.682</v>
      </c>
    </row>
    <row r="30" customFormat="false" ht="12.75" hidden="false" customHeight="false" outlineLevel="0" collapsed="false">
      <c r="A30" s="0" t="n">
        <v>30</v>
      </c>
      <c r="B30" s="0" t="n">
        <f aca="false">POWER((A30),2)/(PRODUCT(4,210,0.5))</f>
        <v>2.14285714285714</v>
      </c>
      <c r="C30" s="0" t="n">
        <f aca="false">POWER((A30),2)/(PRODUCT(4,220,0.5))</f>
        <v>2.04545454545455</v>
      </c>
      <c r="D30" s="0" t="n">
        <f aca="false">POWER((A30),2)/(PRODUCT(4,230,0.5))</f>
        <v>1.95652173913043</v>
      </c>
      <c r="E30" s="0" t="n">
        <f aca="false">POWER((A30),2)/(PRODUCT(4,240,0.5))</f>
        <v>1.875</v>
      </c>
      <c r="F30" s="0" t="n">
        <f aca="false">POWER((A30),2)/(PRODUCT(4,250,0.5))</f>
        <v>1.8</v>
      </c>
    </row>
    <row r="31" customFormat="false" ht="12.75" hidden="false" customHeight="false" outlineLevel="0" collapsed="false">
      <c r="A31" s="0" t="n">
        <v>31</v>
      </c>
      <c r="B31" s="0" t="n">
        <f aca="false">POWER((A31),2)/(PRODUCT(4,210,0.5))</f>
        <v>2.28809523809524</v>
      </c>
      <c r="C31" s="0" t="n">
        <f aca="false">POWER((A31),2)/(PRODUCT(4,220,0.5))</f>
        <v>2.18409090909091</v>
      </c>
      <c r="D31" s="0" t="n">
        <f aca="false">POWER((A31),2)/(PRODUCT(4,230,0.5))</f>
        <v>2.08913043478261</v>
      </c>
      <c r="E31" s="0" t="n">
        <f aca="false">POWER((A31),2)/(PRODUCT(4,240,0.5))</f>
        <v>2.00208333333333</v>
      </c>
      <c r="F31" s="0" t="n">
        <f aca="false">POWER((A31),2)/(PRODUCT(4,250,0.5))</f>
        <v>1.922</v>
      </c>
    </row>
    <row r="32" customFormat="false" ht="12.75" hidden="false" customHeight="false" outlineLevel="0" collapsed="false">
      <c r="A32" s="0" t="n">
        <v>32</v>
      </c>
      <c r="B32" s="0" t="n">
        <f aca="false">POWER((A32),2)/(PRODUCT(4,210,0.5))</f>
        <v>2.43809523809524</v>
      </c>
      <c r="C32" s="0" t="n">
        <f aca="false">POWER((A32),2)/(PRODUCT(4,220,0.5))</f>
        <v>2.32727272727273</v>
      </c>
      <c r="D32" s="0" t="n">
        <f aca="false">POWER((A32),2)/(PRODUCT(4,230,0.5))</f>
        <v>2.22608695652174</v>
      </c>
      <c r="E32" s="0" t="n">
        <f aca="false">POWER((A32),2)/(PRODUCT(4,240,0.5))</f>
        <v>2.13333333333333</v>
      </c>
      <c r="F32" s="0" t="n">
        <f aca="false">POWER((A32),2)/(PRODUCT(4,250,0.5))</f>
        <v>2.048</v>
      </c>
    </row>
    <row r="33" customFormat="false" ht="12.75" hidden="false" customHeight="false" outlineLevel="0" collapsed="false">
      <c r="A33" s="0" t="n">
        <v>33</v>
      </c>
      <c r="B33" s="0" t="n">
        <f aca="false">POWER((A33),2)/(PRODUCT(4,210,0.5))</f>
        <v>2.59285714285714</v>
      </c>
      <c r="C33" s="0" t="n">
        <f aca="false">POWER((A33),2)/(PRODUCT(4,220,0.5))</f>
        <v>2.475</v>
      </c>
      <c r="D33" s="0" t="n">
        <f aca="false">POWER((A33),2)/(PRODUCT(4,230,0.5))</f>
        <v>2.36739130434783</v>
      </c>
      <c r="E33" s="0" t="n">
        <f aca="false">POWER((A33),2)/(PRODUCT(4,240,0.5))</f>
        <v>2.26875</v>
      </c>
      <c r="F33" s="0" t="n">
        <f aca="false">POWER((A33),2)/(PRODUCT(4,250,0.5))</f>
        <v>2.178</v>
      </c>
    </row>
    <row r="34" customFormat="false" ht="12.75" hidden="false" customHeight="false" outlineLevel="0" collapsed="false">
      <c r="A34" s="0" t="n">
        <v>34</v>
      </c>
      <c r="B34" s="0" t="n">
        <f aca="false">POWER((A34),2)/(PRODUCT(4,210,0.5))</f>
        <v>2.75238095238095</v>
      </c>
      <c r="C34" s="0" t="n">
        <f aca="false">POWER((A34),2)/(PRODUCT(4,220,0.5))</f>
        <v>2.62727272727273</v>
      </c>
      <c r="D34" s="0" t="n">
        <f aca="false">POWER((A34),2)/(PRODUCT(4,230,0.5))</f>
        <v>2.51304347826087</v>
      </c>
      <c r="E34" s="0" t="n">
        <f aca="false">POWER((A34),2)/(PRODUCT(4,240,0.5))</f>
        <v>2.40833333333333</v>
      </c>
      <c r="F34" s="0" t="n">
        <f aca="false">POWER((A34),2)/(PRODUCT(4,250,0.5))</f>
        <v>2.312</v>
      </c>
    </row>
    <row r="35" customFormat="false" ht="12.75" hidden="false" customHeight="false" outlineLevel="0" collapsed="false">
      <c r="A35" s="0" t="n">
        <v>35</v>
      </c>
      <c r="B35" s="0" t="n">
        <f aca="false">POWER((A35),2)/(PRODUCT(4,210,0.5))</f>
        <v>2.91666666666667</v>
      </c>
      <c r="C35" s="0" t="n">
        <f aca="false">POWER((A35),2)/(PRODUCT(4,220,0.5))</f>
        <v>2.78409090909091</v>
      </c>
      <c r="D35" s="0" t="n">
        <f aca="false">POWER((A35),2)/(PRODUCT(4,230,0.5))</f>
        <v>2.66304347826087</v>
      </c>
      <c r="E35" s="0" t="n">
        <f aca="false">POWER((A35),2)/(PRODUCT(4,240,0.5))</f>
        <v>2.55208333333333</v>
      </c>
      <c r="F35" s="0" t="n">
        <f aca="false">POWER((A35),2)/(PRODUCT(4,250,0.5))</f>
        <v>2.45</v>
      </c>
    </row>
    <row r="36" customFormat="false" ht="12.75" hidden="false" customHeight="false" outlineLevel="0" collapsed="false">
      <c r="A36" s="0" t="n">
        <v>36</v>
      </c>
      <c r="B36" s="0" t="n">
        <f aca="false">POWER((A36),2)/(PRODUCT(4,210,0.5))</f>
        <v>3.08571428571429</v>
      </c>
      <c r="C36" s="0" t="n">
        <f aca="false">POWER((A36),2)/(PRODUCT(4,220,0.5))</f>
        <v>2.94545454545455</v>
      </c>
      <c r="D36" s="0" t="n">
        <f aca="false">POWER((A36),2)/(PRODUCT(4,230,0.5))</f>
        <v>2.81739130434783</v>
      </c>
      <c r="E36" s="0" t="n">
        <f aca="false">POWER((A36),2)/(PRODUCT(4,240,0.5))</f>
        <v>2.7</v>
      </c>
      <c r="F36" s="0" t="n">
        <f aca="false">POWER((A36),2)/(PRODUCT(4,250,0.5))</f>
        <v>2.592</v>
      </c>
    </row>
    <row r="37" customFormat="false" ht="12.75" hidden="false" customHeight="false" outlineLevel="0" collapsed="false">
      <c r="A37" s="0" t="n">
        <v>37</v>
      </c>
      <c r="B37" s="0" t="n">
        <f aca="false">POWER((A37),2)/(PRODUCT(4,210,0.5))</f>
        <v>3.25952380952381</v>
      </c>
      <c r="C37" s="0" t="n">
        <f aca="false">POWER((A37),2)/(PRODUCT(4,220,0.5))</f>
        <v>3.11136363636364</v>
      </c>
      <c r="D37" s="0" t="n">
        <f aca="false">POWER((A37),2)/(PRODUCT(4,230,0.5))</f>
        <v>2.97608695652174</v>
      </c>
      <c r="E37" s="0" t="n">
        <f aca="false">POWER((A37),2)/(PRODUCT(4,240,0.5))</f>
        <v>2.85208333333333</v>
      </c>
      <c r="F37" s="0" t="n">
        <f aca="false">POWER((A37),2)/(PRODUCT(4,250,0.5))</f>
        <v>2.738</v>
      </c>
    </row>
    <row r="38" customFormat="false" ht="12.75" hidden="false" customHeight="false" outlineLevel="0" collapsed="false">
      <c r="A38" s="0" t="n">
        <v>38</v>
      </c>
      <c r="B38" s="0" t="n">
        <f aca="false">POWER((A38),2)/(PRODUCT(4,210,0.5))</f>
        <v>3.43809523809524</v>
      </c>
      <c r="C38" s="0" t="n">
        <f aca="false">POWER((A38),2)/(PRODUCT(4,220,0.5))</f>
        <v>3.28181818181818</v>
      </c>
      <c r="D38" s="0" t="n">
        <f aca="false">POWER((A38),2)/(PRODUCT(4,230,0.5))</f>
        <v>3.13913043478261</v>
      </c>
      <c r="E38" s="0" t="n">
        <f aca="false">POWER((A38),2)/(PRODUCT(4,240,0.5))</f>
        <v>3.00833333333333</v>
      </c>
      <c r="F38" s="0" t="n">
        <f aca="false">POWER((A38),2)/(PRODUCT(4,250,0.5))</f>
        <v>2.888</v>
      </c>
    </row>
    <row r="39" customFormat="false" ht="12.75" hidden="false" customHeight="false" outlineLevel="0" collapsed="false">
      <c r="A39" s="0" t="n">
        <v>39</v>
      </c>
      <c r="B39" s="0" t="n">
        <f aca="false">POWER((A39),2)/(PRODUCT(4,210,0.5))</f>
        <v>3.62142857142857</v>
      </c>
      <c r="C39" s="0" t="n">
        <f aca="false">POWER((A39),2)/(PRODUCT(4,220,0.5))</f>
        <v>3.45681818181818</v>
      </c>
      <c r="D39" s="0" t="n">
        <f aca="false">POWER((A39),2)/(PRODUCT(4,230,0.5))</f>
        <v>3.30652173913043</v>
      </c>
      <c r="E39" s="0" t="n">
        <f aca="false">POWER((A39),2)/(PRODUCT(4,240,0.5))</f>
        <v>3.16875</v>
      </c>
      <c r="F39" s="0" t="n">
        <f aca="false">POWER((A39),2)/(PRODUCT(4,250,0.5))</f>
        <v>3.042</v>
      </c>
    </row>
    <row r="40" customFormat="false" ht="12.75" hidden="false" customHeight="false" outlineLevel="0" collapsed="false">
      <c r="A40" s="0" t="n">
        <v>40</v>
      </c>
      <c r="B40" s="0" t="n">
        <f aca="false">POWER((A40),2)/(PRODUCT(4,210,0.5))</f>
        <v>3.80952380952381</v>
      </c>
      <c r="C40" s="0" t="n">
        <f aca="false">POWER((A40),2)/(PRODUCT(4,220,0.5))</f>
        <v>3.63636363636364</v>
      </c>
      <c r="D40" s="0" t="n">
        <f aca="false">POWER((A40),2)/(PRODUCT(4,230,0.5))</f>
        <v>3.47826086956522</v>
      </c>
      <c r="E40" s="0" t="n">
        <f aca="false">POWER((A40),2)/(PRODUCT(4,240,0.5))</f>
        <v>3.33333333333333</v>
      </c>
      <c r="F40" s="0" t="n">
        <f aca="false">POWER((A40),2)/(PRODUCT(4,250,0.5))</f>
        <v>3.2</v>
      </c>
    </row>
    <row r="41" customFormat="false" ht="12.75" hidden="false" customHeight="false" outlineLevel="0" collapsed="false">
      <c r="A41" s="0" t="n">
        <v>41</v>
      </c>
      <c r="B41" s="0" t="n">
        <f aca="false">POWER((A41),2)/(PRODUCT(4,210,0.5))</f>
        <v>4.00238095238095</v>
      </c>
      <c r="C41" s="0" t="n">
        <f aca="false">POWER((A41),2)/(PRODUCT(4,220,0.5))</f>
        <v>3.82045454545455</v>
      </c>
      <c r="D41" s="0" t="n">
        <f aca="false">POWER((A41),2)/(PRODUCT(4,230,0.5))</f>
        <v>3.65434782608696</v>
      </c>
      <c r="E41" s="0" t="n">
        <f aca="false">POWER((A41),2)/(PRODUCT(4,240,0.5))</f>
        <v>3.50208333333333</v>
      </c>
      <c r="F41" s="0" t="n">
        <f aca="false">POWER((A41),2)/(PRODUCT(4,250,0.5))</f>
        <v>3.362</v>
      </c>
    </row>
    <row r="42" customFormat="false" ht="12.75" hidden="false" customHeight="false" outlineLevel="0" collapsed="false">
      <c r="A42" s="0" t="n">
        <v>42</v>
      </c>
      <c r="B42" s="0" t="n">
        <f aca="false">POWER((A42),2)/(PRODUCT(4,210,0.5))</f>
        <v>4.2</v>
      </c>
      <c r="C42" s="0" t="n">
        <f aca="false">POWER((A42),2)/(PRODUCT(4,220,0.5))</f>
        <v>4.00909090909091</v>
      </c>
      <c r="D42" s="0" t="n">
        <f aca="false">POWER((A42),2)/(PRODUCT(4,230,0.5))</f>
        <v>3.83478260869565</v>
      </c>
      <c r="E42" s="0" t="n">
        <f aca="false">POWER((A42),2)/(PRODUCT(4,240,0.5))</f>
        <v>3.675</v>
      </c>
      <c r="F42" s="0" t="n">
        <f aca="false">POWER((A42),2)/(PRODUCT(4,250,0.5))</f>
        <v>3.528</v>
      </c>
    </row>
    <row r="43" customFormat="false" ht="12.75" hidden="false" customHeight="false" outlineLevel="0" collapsed="false">
      <c r="A43" s="0" t="n">
        <v>43</v>
      </c>
      <c r="B43" s="0" t="n">
        <f aca="false">POWER((A43),2)/(PRODUCT(4,210,0.5))</f>
        <v>4.40238095238095</v>
      </c>
      <c r="C43" s="0" t="n">
        <f aca="false">POWER((A43),2)/(PRODUCT(4,220,0.5))</f>
        <v>4.20227272727273</v>
      </c>
      <c r="D43" s="0" t="n">
        <f aca="false">POWER((A43),2)/(PRODUCT(4,230,0.5))</f>
        <v>4.0195652173913</v>
      </c>
      <c r="E43" s="0" t="n">
        <f aca="false">POWER((A43),2)/(PRODUCT(4,240,0.5))</f>
        <v>3.85208333333333</v>
      </c>
      <c r="F43" s="0" t="n">
        <f aca="false">POWER((A43),2)/(PRODUCT(4,250,0.5))</f>
        <v>3.698</v>
      </c>
    </row>
    <row r="44" customFormat="false" ht="12.75" hidden="false" customHeight="false" outlineLevel="0" collapsed="false">
      <c r="A44" s="0" t="n">
        <v>44</v>
      </c>
      <c r="B44" s="0" t="n">
        <f aca="false">POWER((A44),2)/(PRODUCT(4,210,0.5))</f>
        <v>4.60952380952381</v>
      </c>
      <c r="C44" s="0" t="n">
        <f aca="false">POWER((A44),2)/(PRODUCT(4,220,0.5))</f>
        <v>4.4</v>
      </c>
      <c r="D44" s="0" t="n">
        <f aca="false">POWER((A44),2)/(PRODUCT(4,230,0.5))</f>
        <v>4.20869565217391</v>
      </c>
      <c r="E44" s="0" t="n">
        <f aca="false">POWER((A44),2)/(PRODUCT(4,240,0.5))</f>
        <v>4.03333333333333</v>
      </c>
      <c r="F44" s="0" t="n">
        <f aca="false">POWER((A44),2)/(PRODUCT(4,250,0.5))</f>
        <v>3.872</v>
      </c>
    </row>
    <row r="45" customFormat="false" ht="12.75" hidden="false" customHeight="false" outlineLevel="0" collapsed="false">
      <c r="A45" s="0" t="n">
        <v>45</v>
      </c>
      <c r="B45" s="0" t="n">
        <f aca="false">POWER((A45),2)/(PRODUCT(4,210,0.5))</f>
        <v>4.82142857142857</v>
      </c>
      <c r="C45" s="0" t="n">
        <f aca="false">POWER((A45),2)/(PRODUCT(4,220,0.5))</f>
        <v>4.60227272727273</v>
      </c>
      <c r="D45" s="0" t="n">
        <f aca="false">POWER((A45),2)/(PRODUCT(4,230,0.5))</f>
        <v>4.40217391304348</v>
      </c>
      <c r="E45" s="0" t="n">
        <f aca="false">POWER((A45),2)/(PRODUCT(4,240,0.5))</f>
        <v>4.21875</v>
      </c>
      <c r="F45" s="0" t="n">
        <f aca="false">POWER((A45),2)/(PRODUCT(4,250,0.5))</f>
        <v>4.05</v>
      </c>
    </row>
    <row r="46" customFormat="false" ht="12.75" hidden="false" customHeight="false" outlineLevel="0" collapsed="false">
      <c r="A46" s="0" t="n">
        <v>46</v>
      </c>
      <c r="B46" s="0" t="n">
        <f aca="false">POWER((A46),2)/(PRODUCT(4,210,0.5))</f>
        <v>5.03809523809524</v>
      </c>
      <c r="C46" s="0" t="n">
        <f aca="false">POWER((A46),2)/(PRODUCT(4,220,0.5))</f>
        <v>4.80909090909091</v>
      </c>
      <c r="D46" s="0" t="n">
        <f aca="false">POWER((A46),2)/(PRODUCT(4,230,0.5))</f>
        <v>4.6</v>
      </c>
      <c r="E46" s="0" t="n">
        <f aca="false">POWER((A46),2)/(PRODUCT(4,240,0.5))</f>
        <v>4.40833333333333</v>
      </c>
      <c r="F46" s="0" t="n">
        <f aca="false">POWER((A46),2)/(PRODUCT(4,250,0.5))</f>
        <v>4.232</v>
      </c>
    </row>
    <row r="47" customFormat="false" ht="12.75" hidden="false" customHeight="false" outlineLevel="0" collapsed="false">
      <c r="A47" s="0" t="n">
        <v>47</v>
      </c>
      <c r="B47" s="0" t="n">
        <f aca="false">POWER((A47),2)/(PRODUCT(4,210,0.5))</f>
        <v>5.25952380952381</v>
      </c>
      <c r="C47" s="0" t="n">
        <f aca="false">POWER((A47),2)/(PRODUCT(4,220,0.5))</f>
        <v>5.02045454545455</v>
      </c>
      <c r="D47" s="0" t="n">
        <f aca="false">POWER((A47),2)/(PRODUCT(4,230,0.5))</f>
        <v>4.80217391304348</v>
      </c>
      <c r="E47" s="0" t="n">
        <f aca="false">POWER((A47),2)/(PRODUCT(4,240,0.5))</f>
        <v>4.60208333333333</v>
      </c>
      <c r="F47" s="0" t="n">
        <f aca="false">POWER((A47),2)/(PRODUCT(4,250,0.5))</f>
        <v>4.418</v>
      </c>
    </row>
    <row r="48" customFormat="false" ht="12.75" hidden="false" customHeight="false" outlineLevel="0" collapsed="false">
      <c r="A48" s="0" t="n">
        <v>48</v>
      </c>
      <c r="B48" s="0" t="n">
        <f aca="false">POWER((A48),2)/(PRODUCT(4,210,0.5))</f>
        <v>5.48571428571429</v>
      </c>
      <c r="C48" s="0" t="n">
        <f aca="false">POWER((A48),2)/(PRODUCT(4,220,0.5))</f>
        <v>5.23636363636364</v>
      </c>
      <c r="D48" s="0" t="n">
        <f aca="false">POWER((A48),2)/(PRODUCT(4,230,0.5))</f>
        <v>5.00869565217391</v>
      </c>
      <c r="E48" s="0" t="n">
        <f aca="false">POWER((A48),2)/(PRODUCT(4,240,0.5))</f>
        <v>4.8</v>
      </c>
      <c r="F48" s="0" t="n">
        <f aca="false">POWER((A48),2)/(PRODUCT(4,250,0.5))</f>
        <v>4.608</v>
      </c>
    </row>
    <row r="49" customFormat="false" ht="12.75" hidden="false" customHeight="false" outlineLevel="0" collapsed="false">
      <c r="A49" s="0" t="n">
        <v>49</v>
      </c>
      <c r="B49" s="0" t="n">
        <f aca="false">POWER((A49),2)/(PRODUCT(4,210,0.5))</f>
        <v>5.71666666666667</v>
      </c>
      <c r="C49" s="0" t="n">
        <f aca="false">POWER((A49),2)/(PRODUCT(4,220,0.5))</f>
        <v>5.45681818181818</v>
      </c>
      <c r="D49" s="0" t="n">
        <f aca="false">POWER((A49),2)/(PRODUCT(4,230,0.5))</f>
        <v>5.2195652173913</v>
      </c>
      <c r="E49" s="0" t="n">
        <f aca="false">POWER((A49),2)/(PRODUCT(4,240,0.5))</f>
        <v>5.00208333333333</v>
      </c>
      <c r="F49" s="0" t="n">
        <f aca="false">POWER((A49),2)/(PRODUCT(4,250,0.5))</f>
        <v>4.802</v>
      </c>
    </row>
    <row r="50" customFormat="false" ht="12.75" hidden="false" customHeight="false" outlineLevel="0" collapsed="false">
      <c r="A50" s="0" t="n">
        <v>50</v>
      </c>
      <c r="B50" s="0" t="n">
        <f aca="false">POWER((A50),2)/(PRODUCT(4,210,0.5))</f>
        <v>5.95238095238095</v>
      </c>
      <c r="C50" s="0" t="n">
        <f aca="false">POWER((A50),2)/(PRODUCT(4,220,0.5))</f>
        <v>5.68181818181818</v>
      </c>
      <c r="D50" s="0" t="n">
        <f aca="false">POWER((A50),2)/(PRODUCT(4,230,0.5))</f>
        <v>5.43478260869565</v>
      </c>
      <c r="E50" s="0" t="n">
        <f aca="false">POWER((A50),2)/(PRODUCT(4,240,0.5))</f>
        <v>5.20833333333333</v>
      </c>
      <c r="F50" s="0" t="n">
        <f aca="false">POWER((A50),2)/(PRODUCT(4,250,0.5))</f>
        <v>5</v>
      </c>
    </row>
    <row r="51" customFormat="false" ht="12.75" hidden="false" customHeight="false" outlineLevel="0" collapsed="false">
      <c r="A51" s="0" t="n">
        <v>51</v>
      </c>
      <c r="B51" s="0" t="n">
        <f aca="false">POWER((A51),2)/(PRODUCT(4,210,0.5))</f>
        <v>6.19285714285714</v>
      </c>
      <c r="C51" s="0" t="n">
        <f aca="false">POWER((A51),2)/(PRODUCT(4,220,0.5))</f>
        <v>5.91136363636364</v>
      </c>
      <c r="D51" s="0" t="n">
        <f aca="false">POWER((A51),2)/(PRODUCT(4,230,0.5))</f>
        <v>5.65434782608696</v>
      </c>
      <c r="E51" s="0" t="n">
        <f aca="false">POWER((A51),2)/(PRODUCT(4,240,0.5))</f>
        <v>5.41875</v>
      </c>
      <c r="F51" s="0" t="n">
        <f aca="false">POWER((A51),2)/(PRODUCT(4,250,0.5))</f>
        <v>5.202</v>
      </c>
    </row>
    <row r="52" customFormat="false" ht="12.75" hidden="false" customHeight="false" outlineLevel="0" collapsed="false">
      <c r="A52" s="0" t="n">
        <v>52</v>
      </c>
      <c r="B52" s="0" t="n">
        <f aca="false">POWER((A52),2)/(PRODUCT(4,210,0.5))</f>
        <v>6.43809523809524</v>
      </c>
      <c r="C52" s="0" t="n">
        <f aca="false">POWER((A52),2)/(PRODUCT(4,220,0.5))</f>
        <v>6.14545454545455</v>
      </c>
      <c r="D52" s="0" t="n">
        <f aca="false">POWER((A52),2)/(PRODUCT(4,230,0.5))</f>
        <v>5.87826086956522</v>
      </c>
      <c r="E52" s="0" t="n">
        <f aca="false">POWER((A52),2)/(PRODUCT(4,240,0.5))</f>
        <v>5.63333333333333</v>
      </c>
      <c r="F52" s="0" t="n">
        <f aca="false">POWER((A52),2)/(PRODUCT(4,250,0.5))</f>
        <v>5.408</v>
      </c>
    </row>
    <row r="53" customFormat="false" ht="12.75" hidden="false" customHeight="false" outlineLevel="0" collapsed="false">
      <c r="A53" s="0" t="n">
        <v>53</v>
      </c>
      <c r="B53" s="0" t="n">
        <f aca="false">POWER((A53),2)/(PRODUCT(4,210,0.5))</f>
        <v>6.68809523809524</v>
      </c>
      <c r="C53" s="0" t="n">
        <f aca="false">POWER((A53),2)/(PRODUCT(4,220,0.5))</f>
        <v>6.38409090909091</v>
      </c>
      <c r="D53" s="0" t="n">
        <f aca="false">POWER((A53),2)/(PRODUCT(4,230,0.5))</f>
        <v>6.10652173913044</v>
      </c>
      <c r="E53" s="0" t="n">
        <f aca="false">POWER((A53),2)/(PRODUCT(4,240,0.5))</f>
        <v>5.85208333333333</v>
      </c>
      <c r="F53" s="0" t="n">
        <f aca="false">POWER((A53),2)/(PRODUCT(4,250,0.5))</f>
        <v>5.618</v>
      </c>
    </row>
    <row r="54" customFormat="false" ht="12.75" hidden="false" customHeight="false" outlineLevel="0" collapsed="false">
      <c r="A54" s="0" t="n">
        <v>54</v>
      </c>
      <c r="B54" s="0" t="n">
        <f aca="false">POWER((A54),2)/(PRODUCT(4,210,0.5))</f>
        <v>6.94285714285714</v>
      </c>
      <c r="C54" s="0" t="n">
        <f aca="false">POWER((A54),2)/(PRODUCT(4,220,0.5))</f>
        <v>6.62727272727273</v>
      </c>
      <c r="D54" s="0" t="n">
        <f aca="false">POWER((A54),2)/(PRODUCT(4,230,0.5))</f>
        <v>6.33913043478261</v>
      </c>
      <c r="E54" s="0" t="n">
        <f aca="false">POWER((A54),2)/(PRODUCT(4,240,0.5))</f>
        <v>6.075</v>
      </c>
      <c r="F54" s="0" t="n">
        <f aca="false">POWER((A54),2)/(PRODUCT(4,250,0.5))</f>
        <v>5.832</v>
      </c>
    </row>
    <row r="55" customFormat="false" ht="12.75" hidden="false" customHeight="false" outlineLevel="0" collapsed="false">
      <c r="A55" s="0" t="n">
        <v>55</v>
      </c>
      <c r="B55" s="0" t="n">
        <f aca="false">POWER((A55),2)/(PRODUCT(4,210,0.5))</f>
        <v>7.20238095238095</v>
      </c>
      <c r="C55" s="0" t="n">
        <f aca="false">POWER((A55),2)/(PRODUCT(4,220,0.5))</f>
        <v>6.875</v>
      </c>
      <c r="D55" s="0" t="n">
        <f aca="false">POWER((A55),2)/(PRODUCT(4,230,0.5))</f>
        <v>6.57608695652174</v>
      </c>
      <c r="E55" s="0" t="n">
        <f aca="false">POWER((A55),2)/(PRODUCT(4,240,0.5))</f>
        <v>6.30208333333333</v>
      </c>
      <c r="F55" s="0" t="n">
        <f aca="false">POWER((A55),2)/(PRODUCT(4,250,0.5))</f>
        <v>6.05</v>
      </c>
    </row>
    <row r="56" customFormat="false" ht="12.75" hidden="false" customHeight="false" outlineLevel="0" collapsed="false">
      <c r="A56" s="0" t="n">
        <v>56</v>
      </c>
      <c r="B56" s="0" t="n">
        <f aca="false">POWER((A56),2)/(PRODUCT(4,210,0.5))</f>
        <v>7.46666666666667</v>
      </c>
      <c r="C56" s="0" t="n">
        <f aca="false">POWER((A56),2)/(PRODUCT(4,220,0.5))</f>
        <v>7.12727272727273</v>
      </c>
      <c r="D56" s="0" t="n">
        <f aca="false">POWER((A56),2)/(PRODUCT(4,230,0.5))</f>
        <v>6.81739130434783</v>
      </c>
      <c r="E56" s="0" t="n">
        <f aca="false">POWER((A56),2)/(PRODUCT(4,240,0.5))</f>
        <v>6.53333333333333</v>
      </c>
      <c r="F56" s="0" t="n">
        <f aca="false">POWER((A56),2)/(PRODUCT(4,250,0.5))</f>
        <v>6.272</v>
      </c>
    </row>
    <row r="57" customFormat="false" ht="12.75" hidden="false" customHeight="false" outlineLevel="0" collapsed="false">
      <c r="A57" s="0" t="n">
        <v>57</v>
      </c>
      <c r="B57" s="0" t="n">
        <f aca="false">POWER((A57),2)/(PRODUCT(4,210,0.5))</f>
        <v>7.73571428571429</v>
      </c>
      <c r="C57" s="0" t="n">
        <f aca="false">POWER((A57),2)/(PRODUCT(4,220,0.5))</f>
        <v>7.38409090909091</v>
      </c>
      <c r="D57" s="0" t="n">
        <f aca="false">POWER((A57),2)/(PRODUCT(4,230,0.5))</f>
        <v>7.06304347826087</v>
      </c>
      <c r="E57" s="0" t="n">
        <f aca="false">POWER((A57),2)/(PRODUCT(4,240,0.5))</f>
        <v>6.76875</v>
      </c>
      <c r="F57" s="0" t="n">
        <f aca="false">POWER((A57),2)/(PRODUCT(4,250,0.5))</f>
        <v>6.498</v>
      </c>
    </row>
    <row r="58" customFormat="false" ht="12.75" hidden="false" customHeight="false" outlineLevel="0" collapsed="false">
      <c r="A58" s="0" t="n">
        <v>58</v>
      </c>
      <c r="B58" s="0" t="n">
        <f aca="false">POWER((A58),2)/(PRODUCT(4,210,0.5))</f>
        <v>8.00952380952381</v>
      </c>
      <c r="C58" s="0" t="n">
        <f aca="false">POWER((A58),2)/(PRODUCT(4,220,0.5))</f>
        <v>7.64545454545455</v>
      </c>
      <c r="D58" s="0" t="n">
        <f aca="false">POWER((A58),2)/(PRODUCT(4,230,0.5))</f>
        <v>7.31304347826087</v>
      </c>
      <c r="E58" s="0" t="n">
        <f aca="false">POWER((A58),2)/(PRODUCT(4,240,0.5))</f>
        <v>7.00833333333333</v>
      </c>
      <c r="F58" s="0" t="n">
        <f aca="false">POWER((A58),2)/(PRODUCT(4,250,0.5))</f>
        <v>6.728</v>
      </c>
    </row>
    <row r="59" customFormat="false" ht="12.75" hidden="false" customHeight="false" outlineLevel="0" collapsed="false">
      <c r="A59" s="0" t="n">
        <v>59</v>
      </c>
      <c r="B59" s="0" t="n">
        <f aca="false">POWER((A59),2)/(PRODUCT(4,210,0.5))</f>
        <v>8.28809523809524</v>
      </c>
      <c r="C59" s="0" t="n">
        <f aca="false">POWER((A59),2)/(PRODUCT(4,220,0.5))</f>
        <v>7.91136363636364</v>
      </c>
      <c r="D59" s="0" t="n">
        <f aca="false">POWER((A59),2)/(PRODUCT(4,230,0.5))</f>
        <v>7.56739130434783</v>
      </c>
      <c r="E59" s="0" t="n">
        <f aca="false">POWER((A59),2)/(PRODUCT(4,240,0.5))</f>
        <v>7.25208333333333</v>
      </c>
      <c r="F59" s="0" t="n">
        <f aca="false">POWER((A59),2)/(PRODUCT(4,250,0.5))</f>
        <v>6.962</v>
      </c>
    </row>
    <row r="60" customFormat="false" ht="12.75" hidden="false" customHeight="false" outlineLevel="0" collapsed="false">
      <c r="A60" s="0" t="n">
        <v>60</v>
      </c>
      <c r="B60" s="0" t="n">
        <f aca="false">POWER((A60),2)/(PRODUCT(4,210,0.5))</f>
        <v>8.57142857142857</v>
      </c>
      <c r="C60" s="0" t="n">
        <f aca="false">POWER((A60),2)/(PRODUCT(4,220,0.5))</f>
        <v>8.18181818181818</v>
      </c>
      <c r="D60" s="0" t="n">
        <f aca="false">POWER((A60),2)/(PRODUCT(4,230,0.5))</f>
        <v>7.82608695652174</v>
      </c>
      <c r="E60" s="0" t="n">
        <f aca="false">POWER((A60),2)/(PRODUCT(4,240,0.5))</f>
        <v>7.5</v>
      </c>
      <c r="F60" s="0" t="n">
        <f aca="false">POWER((A60),2)/(PRODUCT(4,250,0.5))</f>
        <v>7.2</v>
      </c>
    </row>
    <row r="61" customFormat="false" ht="12.75" hidden="false" customHeight="false" outlineLevel="0" collapsed="false">
      <c r="A61" s="0" t="n">
        <v>61</v>
      </c>
      <c r="B61" s="0" t="n">
        <f aca="false">POWER((A61),2)/(PRODUCT(4,210,0.5))</f>
        <v>8.85952380952381</v>
      </c>
      <c r="C61" s="0" t="n">
        <f aca="false">POWER((A61),2)/(PRODUCT(4,220,0.5))</f>
        <v>8.45681818181818</v>
      </c>
      <c r="D61" s="0" t="n">
        <f aca="false">POWER((A61),2)/(PRODUCT(4,230,0.5))</f>
        <v>8.08913043478261</v>
      </c>
      <c r="E61" s="0" t="n">
        <f aca="false">POWER((A61),2)/(PRODUCT(4,240,0.5))</f>
        <v>7.75208333333333</v>
      </c>
      <c r="F61" s="0" t="n">
        <f aca="false">POWER((A61),2)/(PRODUCT(4,250,0.5))</f>
        <v>7.442</v>
      </c>
    </row>
    <row r="62" customFormat="false" ht="12.75" hidden="false" customHeight="false" outlineLevel="0" collapsed="false">
      <c r="A62" s="0" t="n">
        <v>62</v>
      </c>
      <c r="B62" s="0" t="n">
        <f aca="false">POWER((A62),2)/(PRODUCT(4,210,0.5))</f>
        <v>9.15238095238095</v>
      </c>
      <c r="C62" s="0" t="n">
        <f aca="false">POWER((A62),2)/(PRODUCT(4,220,0.5))</f>
        <v>8.73636363636364</v>
      </c>
      <c r="D62" s="0" t="n">
        <f aca="false">POWER((A62),2)/(PRODUCT(4,230,0.5))</f>
        <v>8.35652173913043</v>
      </c>
      <c r="E62" s="0" t="n">
        <f aca="false">POWER((A62),2)/(PRODUCT(4,240,0.5))</f>
        <v>8.00833333333333</v>
      </c>
      <c r="F62" s="0" t="n">
        <f aca="false">POWER((A62),2)/(PRODUCT(4,250,0.5))</f>
        <v>7.688</v>
      </c>
    </row>
    <row r="63" customFormat="false" ht="12.75" hidden="false" customHeight="false" outlineLevel="0" collapsed="false">
      <c r="A63" s="0" t="n">
        <v>63</v>
      </c>
      <c r="B63" s="0" t="n">
        <f aca="false">POWER((A63),2)/(PRODUCT(4,210,0.5))</f>
        <v>9.45</v>
      </c>
      <c r="C63" s="0" t="n">
        <f aca="false">POWER((A63),2)/(PRODUCT(4,220,0.5))</f>
        <v>9.02045454545455</v>
      </c>
      <c r="D63" s="0" t="n">
        <f aca="false">POWER((A63),2)/(PRODUCT(4,230,0.5))</f>
        <v>8.62826086956522</v>
      </c>
      <c r="E63" s="0" t="n">
        <f aca="false">POWER((A63),2)/(PRODUCT(4,240,0.5))</f>
        <v>8.26875</v>
      </c>
      <c r="F63" s="0" t="n">
        <f aca="false">POWER((A63),2)/(PRODUCT(4,250,0.5))</f>
        <v>7.938</v>
      </c>
    </row>
    <row r="64" customFormat="false" ht="12.75" hidden="false" customHeight="false" outlineLevel="0" collapsed="false">
      <c r="A64" s="0" t="n">
        <v>64</v>
      </c>
      <c r="B64" s="0" t="n">
        <f aca="false">POWER((A64),2)/(PRODUCT(4,210,0.5))</f>
        <v>9.75238095238095</v>
      </c>
      <c r="C64" s="0" t="n">
        <f aca="false">POWER((A64),2)/(PRODUCT(4,220,0.5))</f>
        <v>9.30909090909091</v>
      </c>
      <c r="D64" s="0" t="n">
        <f aca="false">POWER((A64),2)/(PRODUCT(4,230,0.5))</f>
        <v>8.90434782608696</v>
      </c>
      <c r="E64" s="0" t="n">
        <f aca="false">POWER((A64),2)/(PRODUCT(4,240,0.5))</f>
        <v>8.53333333333333</v>
      </c>
      <c r="F64" s="0" t="n">
        <f aca="false">POWER((A64),2)/(PRODUCT(4,250,0.5))</f>
        <v>8.192</v>
      </c>
    </row>
    <row r="65" customFormat="false" ht="12.75" hidden="false" customHeight="false" outlineLevel="0" collapsed="false">
      <c r="A65" s="0" t="n">
        <v>65</v>
      </c>
      <c r="B65" s="0" t="n">
        <f aca="false">POWER((A65),2)/(PRODUCT(4,210,0.5))</f>
        <v>10.0595238095238</v>
      </c>
      <c r="C65" s="0" t="n">
        <f aca="false">POWER((A65),2)/(PRODUCT(4,220,0.5))</f>
        <v>9.60227272727273</v>
      </c>
      <c r="D65" s="0" t="n">
        <f aca="false">POWER((A65),2)/(PRODUCT(4,230,0.5))</f>
        <v>9.18478260869565</v>
      </c>
      <c r="E65" s="0" t="n">
        <f aca="false">POWER((A65),2)/(PRODUCT(4,240,0.5))</f>
        <v>8.80208333333333</v>
      </c>
      <c r="F65" s="0" t="n">
        <f aca="false">POWER((A65),2)/(PRODUCT(4,250,0.5))</f>
        <v>8.45</v>
      </c>
    </row>
    <row r="66" customFormat="false" ht="12.75" hidden="false" customHeight="false" outlineLevel="0" collapsed="false">
      <c r="A66" s="0" t="n">
        <v>66</v>
      </c>
      <c r="B66" s="0" t="n">
        <f aca="false">POWER((A66),2)/(PRODUCT(4,210,0.5))</f>
        <v>10.3714285714286</v>
      </c>
      <c r="C66" s="0" t="n">
        <f aca="false">POWER((A66),2)/(PRODUCT(4,220,0.5))</f>
        <v>9.9</v>
      </c>
      <c r="D66" s="0" t="n">
        <f aca="false">POWER((A66),2)/(PRODUCT(4,230,0.5))</f>
        <v>9.4695652173913</v>
      </c>
      <c r="E66" s="0" t="n">
        <f aca="false">POWER((A66),2)/(PRODUCT(4,240,0.5))</f>
        <v>9.075</v>
      </c>
      <c r="F66" s="0" t="n">
        <f aca="false">POWER((A66),2)/(PRODUCT(4,250,0.5))</f>
        <v>8.712</v>
      </c>
    </row>
    <row r="67" customFormat="false" ht="12.75" hidden="false" customHeight="false" outlineLevel="0" collapsed="false">
      <c r="A67" s="0" t="n">
        <v>67</v>
      </c>
      <c r="B67" s="0" t="n">
        <f aca="false">POWER((A67),2)/(PRODUCT(4,210,0.5))</f>
        <v>10.6880952380952</v>
      </c>
      <c r="C67" s="0" t="n">
        <f aca="false">POWER((A67),2)/(PRODUCT(4,220,0.5))</f>
        <v>10.2022727272727</v>
      </c>
      <c r="D67" s="0" t="n">
        <f aca="false">POWER((A67),2)/(PRODUCT(4,230,0.5))</f>
        <v>9.75869565217391</v>
      </c>
      <c r="E67" s="0" t="n">
        <f aca="false">POWER((A67),2)/(PRODUCT(4,240,0.5))</f>
        <v>9.35208333333333</v>
      </c>
      <c r="F67" s="0" t="n">
        <f aca="false">POWER((A67),2)/(PRODUCT(4,250,0.5))</f>
        <v>8.978</v>
      </c>
    </row>
    <row r="68" customFormat="false" ht="12.75" hidden="false" customHeight="false" outlineLevel="0" collapsed="false">
      <c r="A68" s="0" t="n">
        <v>68</v>
      </c>
      <c r="B68" s="0" t="n">
        <f aca="false">POWER((A68),2)/(PRODUCT(4,210,0.5))</f>
        <v>11.0095238095238</v>
      </c>
      <c r="C68" s="0" t="n">
        <f aca="false">POWER((A68),2)/(PRODUCT(4,220,0.5))</f>
        <v>10.5090909090909</v>
      </c>
      <c r="D68" s="0" t="n">
        <f aca="false">POWER((A68),2)/(PRODUCT(4,230,0.5))</f>
        <v>10.0521739130435</v>
      </c>
      <c r="E68" s="0" t="n">
        <f aca="false">POWER((A68),2)/(PRODUCT(4,240,0.5))</f>
        <v>9.63333333333333</v>
      </c>
      <c r="F68" s="0" t="n">
        <f aca="false">POWER((A68),2)/(PRODUCT(4,250,0.5))</f>
        <v>9.248</v>
      </c>
    </row>
    <row r="69" customFormat="false" ht="12.75" hidden="false" customHeight="false" outlineLevel="0" collapsed="false">
      <c r="A69" s="0" t="n">
        <v>69</v>
      </c>
      <c r="B69" s="0" t="n">
        <f aca="false">POWER((A69),2)/(PRODUCT(4,210,0.5))</f>
        <v>11.3357142857143</v>
      </c>
      <c r="C69" s="0" t="n">
        <f aca="false">POWER((A69),2)/(PRODUCT(4,220,0.5))</f>
        <v>10.8204545454545</v>
      </c>
      <c r="D69" s="0" t="n">
        <f aca="false">POWER((A69),2)/(PRODUCT(4,230,0.5))</f>
        <v>10.35</v>
      </c>
      <c r="E69" s="0" t="n">
        <f aca="false">POWER((A69),2)/(PRODUCT(4,240,0.5))</f>
        <v>9.91875</v>
      </c>
      <c r="F69" s="0" t="n">
        <f aca="false">POWER((A69),2)/(PRODUCT(4,250,0.5))</f>
        <v>9.522</v>
      </c>
    </row>
    <row r="70" customFormat="false" ht="12.75" hidden="false" customHeight="false" outlineLevel="0" collapsed="false">
      <c r="A70" s="0" t="n">
        <v>70</v>
      </c>
      <c r="B70" s="0" t="n">
        <f aca="false">POWER((A70),2)/(PRODUCT(4,210,0.5))</f>
        <v>11.6666666666667</v>
      </c>
      <c r="C70" s="0" t="n">
        <f aca="false">POWER((A70),2)/(PRODUCT(4,220,0.5))</f>
        <v>11.1363636363636</v>
      </c>
      <c r="D70" s="0" t="n">
        <f aca="false">POWER((A70),2)/(PRODUCT(4,230,0.5))</f>
        <v>10.6521739130435</v>
      </c>
      <c r="E70" s="0" t="n">
        <f aca="false">POWER((A70),2)/(PRODUCT(4,240,0.5))</f>
        <v>10.2083333333333</v>
      </c>
      <c r="F70" s="0" t="n">
        <f aca="false">POWER((A70),2)/(PRODUCT(4,250,0.5))</f>
        <v>9.8</v>
      </c>
    </row>
    <row r="71" customFormat="false" ht="12.75" hidden="false" customHeight="false" outlineLevel="0" collapsed="false">
      <c r="A71" s="0" t="n">
        <v>71</v>
      </c>
      <c r="B71" s="0" t="n">
        <f aca="false">POWER((A71),2)/(PRODUCT(4,210,0.5))</f>
        <v>12.002380952381</v>
      </c>
      <c r="C71" s="0" t="n">
        <f aca="false">POWER((A71),2)/(PRODUCT(4,220,0.5))</f>
        <v>11.4568181818182</v>
      </c>
      <c r="D71" s="0" t="n">
        <f aca="false">POWER((A71),2)/(PRODUCT(4,230,0.5))</f>
        <v>10.9586956521739</v>
      </c>
      <c r="E71" s="0" t="n">
        <f aca="false">POWER((A71),2)/(PRODUCT(4,240,0.5))</f>
        <v>10.5020833333333</v>
      </c>
      <c r="F71" s="0" t="n">
        <f aca="false">POWER((A71),2)/(PRODUCT(4,250,0.5))</f>
        <v>10.082</v>
      </c>
    </row>
    <row r="72" customFormat="false" ht="12.75" hidden="false" customHeight="false" outlineLevel="0" collapsed="false">
      <c r="A72" s="0" t="n">
        <v>72</v>
      </c>
      <c r="B72" s="0" t="n">
        <f aca="false">POWER((A72),2)/(PRODUCT(4,210,0.5))</f>
        <v>12.3428571428571</v>
      </c>
      <c r="C72" s="0" t="n">
        <f aca="false">POWER((A72),2)/(PRODUCT(4,220,0.5))</f>
        <v>11.7818181818182</v>
      </c>
      <c r="D72" s="0" t="n">
        <f aca="false">POWER((A72),2)/(PRODUCT(4,230,0.5))</f>
        <v>11.2695652173913</v>
      </c>
      <c r="E72" s="0" t="n">
        <f aca="false">POWER((A72),2)/(PRODUCT(4,240,0.5))</f>
        <v>10.8</v>
      </c>
      <c r="F72" s="0" t="n">
        <f aca="false">POWER((A72),2)/(PRODUCT(4,250,0.5))</f>
        <v>10.368</v>
      </c>
    </row>
    <row r="73" customFormat="false" ht="12.75" hidden="false" customHeight="false" outlineLevel="0" collapsed="false">
      <c r="A73" s="0" t="n">
        <v>73</v>
      </c>
      <c r="B73" s="0" t="n">
        <f aca="false">POWER((A73),2)/(PRODUCT(4,210,0.5))</f>
        <v>12.6880952380952</v>
      </c>
      <c r="C73" s="0" t="n">
        <f aca="false">POWER((A73),2)/(PRODUCT(4,220,0.5))</f>
        <v>12.1113636363636</v>
      </c>
      <c r="D73" s="0" t="n">
        <f aca="false">POWER((A73),2)/(PRODUCT(4,230,0.5))</f>
        <v>11.5847826086957</v>
      </c>
      <c r="E73" s="0" t="n">
        <f aca="false">POWER((A73),2)/(PRODUCT(4,240,0.5))</f>
        <v>11.1020833333333</v>
      </c>
      <c r="F73" s="0" t="n">
        <f aca="false">POWER((A73),2)/(PRODUCT(4,250,0.5))</f>
        <v>10.658</v>
      </c>
    </row>
    <row r="74" customFormat="false" ht="12.75" hidden="false" customHeight="false" outlineLevel="0" collapsed="false">
      <c r="A74" s="0" t="n">
        <v>74</v>
      </c>
      <c r="B74" s="0" t="n">
        <f aca="false">POWER((A74),2)/(PRODUCT(4,210,0.5))</f>
        <v>13.0380952380952</v>
      </c>
      <c r="C74" s="0" t="n">
        <f aca="false">POWER((A74),2)/(PRODUCT(4,220,0.5))</f>
        <v>12.4454545454545</v>
      </c>
      <c r="D74" s="0" t="n">
        <f aca="false">POWER((A74),2)/(PRODUCT(4,230,0.5))</f>
        <v>11.904347826087</v>
      </c>
      <c r="E74" s="0" t="n">
        <f aca="false">POWER((A74),2)/(PRODUCT(4,240,0.5))</f>
        <v>11.4083333333333</v>
      </c>
      <c r="F74" s="0" t="n">
        <f aca="false">POWER((A74),2)/(PRODUCT(4,250,0.5))</f>
        <v>10.952</v>
      </c>
    </row>
    <row r="75" customFormat="false" ht="12.75" hidden="false" customHeight="false" outlineLevel="0" collapsed="false">
      <c r="A75" s="0" t="n">
        <v>75</v>
      </c>
      <c r="B75" s="0" t="n">
        <f aca="false">POWER((A75),2)/(PRODUCT(4,210,0.5))</f>
        <v>13.3928571428571</v>
      </c>
      <c r="C75" s="0" t="n">
        <f aca="false">POWER((A75),2)/(PRODUCT(4,220,0.5))</f>
        <v>12.7840909090909</v>
      </c>
      <c r="D75" s="0" t="n">
        <f aca="false">POWER((A75),2)/(PRODUCT(4,230,0.5))</f>
        <v>12.2282608695652</v>
      </c>
      <c r="E75" s="0" t="n">
        <f aca="false">POWER((A75),2)/(PRODUCT(4,240,0.5))</f>
        <v>11.71875</v>
      </c>
      <c r="F75" s="0" t="n">
        <f aca="false">POWER((A75),2)/(PRODUCT(4,250,0.5))</f>
        <v>11.25</v>
      </c>
    </row>
    <row r="76" customFormat="false" ht="12.75" hidden="false" customHeight="false" outlineLevel="0" collapsed="false">
      <c r="A76" s="0" t="n">
        <v>76</v>
      </c>
      <c r="B76" s="0" t="n">
        <f aca="false">POWER((A76),2)/(PRODUCT(4,210,0.5))</f>
        <v>13.752380952381</v>
      </c>
      <c r="C76" s="0" t="n">
        <f aca="false">POWER((A76),2)/(PRODUCT(4,220,0.5))</f>
        <v>13.1272727272727</v>
      </c>
      <c r="D76" s="0" t="n">
        <f aca="false">POWER((A76),2)/(PRODUCT(4,230,0.5))</f>
        <v>12.5565217391304</v>
      </c>
      <c r="E76" s="0" t="n">
        <f aca="false">POWER((A76),2)/(PRODUCT(4,240,0.5))</f>
        <v>12.0333333333333</v>
      </c>
      <c r="F76" s="0" t="n">
        <f aca="false">POWER((A76),2)/(PRODUCT(4,250,0.5))</f>
        <v>11.552</v>
      </c>
    </row>
    <row r="77" customFormat="false" ht="12.75" hidden="false" customHeight="false" outlineLevel="0" collapsed="false">
      <c r="A77" s="0" t="n">
        <v>77</v>
      </c>
      <c r="B77" s="0" t="n">
        <f aca="false">POWER((A77),2)/(PRODUCT(4,210,0.5))</f>
        <v>14.1166666666667</v>
      </c>
      <c r="C77" s="0" t="n">
        <f aca="false">POWER((A77),2)/(PRODUCT(4,220,0.5))</f>
        <v>13.475</v>
      </c>
      <c r="D77" s="0" t="n">
        <f aca="false">POWER((A77),2)/(PRODUCT(4,230,0.5))</f>
        <v>12.8891304347826</v>
      </c>
      <c r="E77" s="0" t="n">
        <f aca="false">POWER((A77),2)/(PRODUCT(4,240,0.5))</f>
        <v>12.3520833333333</v>
      </c>
      <c r="F77" s="0" t="n">
        <f aca="false">POWER((A77),2)/(PRODUCT(4,250,0.5))</f>
        <v>11.858</v>
      </c>
    </row>
    <row r="78" customFormat="false" ht="12.75" hidden="false" customHeight="false" outlineLevel="0" collapsed="false">
      <c r="A78" s="0" t="n">
        <v>78</v>
      </c>
      <c r="B78" s="0" t="n">
        <f aca="false">POWER((A78),2)/(PRODUCT(4,210,0.5))</f>
        <v>14.4857142857143</v>
      </c>
      <c r="C78" s="0" t="n">
        <f aca="false">POWER((A78),2)/(PRODUCT(4,220,0.5))</f>
        <v>13.8272727272727</v>
      </c>
      <c r="D78" s="0" t="n">
        <f aca="false">POWER((A78),2)/(PRODUCT(4,230,0.5))</f>
        <v>13.2260869565217</v>
      </c>
      <c r="E78" s="0" t="n">
        <f aca="false">POWER((A78),2)/(PRODUCT(4,240,0.5))</f>
        <v>12.675</v>
      </c>
      <c r="F78" s="0" t="n">
        <f aca="false">POWER((A78),2)/(PRODUCT(4,250,0.5))</f>
        <v>12.168</v>
      </c>
    </row>
    <row r="79" customFormat="false" ht="12.75" hidden="false" customHeight="false" outlineLevel="0" collapsed="false">
      <c r="A79" s="0" t="n">
        <v>79</v>
      </c>
      <c r="B79" s="0" t="n">
        <f aca="false">POWER((A79),2)/(PRODUCT(4,210,0.5))</f>
        <v>14.8595238095238</v>
      </c>
      <c r="C79" s="0" t="n">
        <f aca="false">POWER((A79),2)/(PRODUCT(4,220,0.5))</f>
        <v>14.1840909090909</v>
      </c>
      <c r="D79" s="0" t="n">
        <f aca="false">POWER((A79),2)/(PRODUCT(4,230,0.5))</f>
        <v>13.5673913043478</v>
      </c>
      <c r="E79" s="0" t="n">
        <f aca="false">POWER((A79),2)/(PRODUCT(4,240,0.5))</f>
        <v>13.0020833333333</v>
      </c>
      <c r="F79" s="0" t="n">
        <f aca="false">POWER((A79),2)/(PRODUCT(4,250,0.5))</f>
        <v>12.482</v>
      </c>
    </row>
    <row r="80" customFormat="false" ht="12.75" hidden="false" customHeight="false" outlineLevel="0" collapsed="false">
      <c r="A80" s="0" t="n">
        <v>80</v>
      </c>
      <c r="B80" s="0" t="n">
        <f aca="false">POWER((A80),2)/(PRODUCT(4,210,0.5))</f>
        <v>15.2380952380952</v>
      </c>
      <c r="C80" s="0" t="n">
        <f aca="false">POWER((A80),2)/(PRODUCT(4,220,0.5))</f>
        <v>14.5454545454545</v>
      </c>
      <c r="D80" s="0" t="n">
        <f aca="false">POWER((A80),2)/(PRODUCT(4,230,0.5))</f>
        <v>13.9130434782609</v>
      </c>
      <c r="E80" s="0" t="n">
        <f aca="false">POWER((A80),2)/(PRODUCT(4,240,0.5))</f>
        <v>13.3333333333333</v>
      </c>
      <c r="F80" s="0" t="n">
        <f aca="false">POWER((A80),2)/(PRODUCT(4,250,0.5))</f>
        <v>12.8</v>
      </c>
    </row>
    <row r="81" customFormat="false" ht="12.75" hidden="false" customHeight="false" outlineLevel="0" collapsed="false">
      <c r="A81" s="0" t="n">
        <v>81</v>
      </c>
      <c r="B81" s="0" t="n">
        <f aca="false">POWER((A81),2)/(PRODUCT(4,210,0.5))</f>
        <v>15.6214285714286</v>
      </c>
      <c r="C81" s="0" t="n">
        <f aca="false">POWER((A81),2)/(PRODUCT(4,220,0.5))</f>
        <v>14.9113636363636</v>
      </c>
      <c r="D81" s="0" t="n">
        <f aca="false">POWER((A81),2)/(PRODUCT(4,230,0.5))</f>
        <v>14.2630434782609</v>
      </c>
      <c r="E81" s="0" t="n">
        <f aca="false">POWER((A81),2)/(PRODUCT(4,240,0.5))</f>
        <v>13.66875</v>
      </c>
      <c r="F81" s="0" t="n">
        <f aca="false">POWER((A81),2)/(PRODUCT(4,250,0.5))</f>
        <v>13.122</v>
      </c>
    </row>
    <row r="82" customFormat="false" ht="12.75" hidden="false" customHeight="false" outlineLevel="0" collapsed="false">
      <c r="A82" s="0" t="n">
        <v>82</v>
      </c>
      <c r="B82" s="0" t="n">
        <f aca="false">POWER((A82),2)/(PRODUCT(4,210,0.5))</f>
        <v>16.0095238095238</v>
      </c>
      <c r="C82" s="0" t="n">
        <f aca="false">POWER((A82),2)/(PRODUCT(4,220,0.5))</f>
        <v>15.2818181818182</v>
      </c>
      <c r="D82" s="0" t="n">
        <f aca="false">POWER((A82),2)/(PRODUCT(4,230,0.5))</f>
        <v>14.6173913043478</v>
      </c>
      <c r="E82" s="0" t="n">
        <f aca="false">POWER((A82),2)/(PRODUCT(4,240,0.5))</f>
        <v>14.0083333333333</v>
      </c>
      <c r="F82" s="0" t="n">
        <f aca="false">POWER((A82),2)/(PRODUCT(4,250,0.5))</f>
        <v>13.448</v>
      </c>
    </row>
    <row r="83" customFormat="false" ht="12.75" hidden="false" customHeight="false" outlineLevel="0" collapsed="false">
      <c r="A83" s="0" t="n">
        <v>83</v>
      </c>
      <c r="B83" s="0" t="n">
        <f aca="false">POWER((A83),2)/(PRODUCT(4,210,0.5))</f>
        <v>16.402380952381</v>
      </c>
      <c r="C83" s="0" t="n">
        <f aca="false">POWER((A83),2)/(PRODUCT(4,220,0.5))</f>
        <v>15.6568181818182</v>
      </c>
      <c r="D83" s="0" t="n">
        <f aca="false">POWER((A83),2)/(PRODUCT(4,230,0.5))</f>
        <v>14.9760869565217</v>
      </c>
      <c r="E83" s="0" t="n">
        <f aca="false">POWER((A83),2)/(PRODUCT(4,240,0.5))</f>
        <v>14.3520833333333</v>
      </c>
      <c r="F83" s="0" t="n">
        <f aca="false">POWER((A83),2)/(PRODUCT(4,250,0.5))</f>
        <v>13.778</v>
      </c>
    </row>
    <row r="84" customFormat="false" ht="12.75" hidden="false" customHeight="false" outlineLevel="0" collapsed="false">
      <c r="A84" s="0" t="n">
        <v>84</v>
      </c>
      <c r="B84" s="0" t="n">
        <f aca="false">POWER((A84),2)/(PRODUCT(4,210,0.5))</f>
        <v>16.8</v>
      </c>
      <c r="C84" s="0" t="n">
        <f aca="false">POWER((A84),2)/(PRODUCT(4,220,0.5))</f>
        <v>16.0363636363636</v>
      </c>
      <c r="D84" s="0" t="n">
        <f aca="false">POWER((A84),2)/(PRODUCT(4,230,0.5))</f>
        <v>15.3391304347826</v>
      </c>
      <c r="E84" s="0" t="n">
        <f aca="false">POWER((A84),2)/(PRODUCT(4,240,0.5))</f>
        <v>14.7</v>
      </c>
      <c r="F84" s="0" t="n">
        <f aca="false">POWER((A84),2)/(PRODUCT(4,250,0.5))</f>
        <v>14.112</v>
      </c>
    </row>
    <row r="85" customFormat="false" ht="12.75" hidden="false" customHeight="false" outlineLevel="0" collapsed="false">
      <c r="A85" s="0" t="n">
        <v>85</v>
      </c>
      <c r="B85" s="0" t="n">
        <f aca="false">POWER((A85),2)/(PRODUCT(4,210,0.5))</f>
        <v>17.202380952381</v>
      </c>
      <c r="C85" s="0" t="n">
        <f aca="false">POWER((A85),2)/(PRODUCT(4,220,0.5))</f>
        <v>16.4204545454545</v>
      </c>
      <c r="D85" s="0" t="n">
        <f aca="false">POWER((A85),2)/(PRODUCT(4,230,0.5))</f>
        <v>15.7065217391304</v>
      </c>
      <c r="E85" s="0" t="n">
        <f aca="false">POWER((A85),2)/(PRODUCT(4,240,0.5))</f>
        <v>15.0520833333333</v>
      </c>
      <c r="F85" s="0" t="n">
        <f aca="false">POWER((A85),2)/(PRODUCT(4,250,0.5))</f>
        <v>14.45</v>
      </c>
    </row>
    <row r="86" customFormat="false" ht="12.75" hidden="false" customHeight="false" outlineLevel="0" collapsed="false">
      <c r="A86" s="0" t="n">
        <v>86</v>
      </c>
      <c r="B86" s="0" t="n">
        <f aca="false">POWER((A86),2)/(PRODUCT(4,210,0.5))</f>
        <v>17.6095238095238</v>
      </c>
      <c r="C86" s="0" t="n">
        <f aca="false">POWER((A86),2)/(PRODUCT(4,220,0.5))</f>
        <v>16.8090909090909</v>
      </c>
      <c r="D86" s="0" t="n">
        <f aca="false">POWER((A86),2)/(PRODUCT(4,230,0.5))</f>
        <v>16.0782608695652</v>
      </c>
      <c r="E86" s="0" t="n">
        <f aca="false">POWER((A86),2)/(PRODUCT(4,240,0.5))</f>
        <v>15.4083333333333</v>
      </c>
      <c r="F86" s="0" t="n">
        <f aca="false">POWER((A86),2)/(PRODUCT(4,250,0.5))</f>
        <v>14.792</v>
      </c>
    </row>
    <row r="87" customFormat="false" ht="12.75" hidden="false" customHeight="false" outlineLevel="0" collapsed="false">
      <c r="A87" s="0" t="n">
        <v>87</v>
      </c>
      <c r="B87" s="0" t="n">
        <f aca="false">POWER((A87),2)/(PRODUCT(4,210,0.5))</f>
        <v>18.0214285714286</v>
      </c>
      <c r="C87" s="0" t="n">
        <f aca="false">POWER((A87),2)/(PRODUCT(4,220,0.5))</f>
        <v>17.2022727272727</v>
      </c>
      <c r="D87" s="0" t="n">
        <f aca="false">POWER((A87),2)/(PRODUCT(4,230,0.5))</f>
        <v>16.454347826087</v>
      </c>
      <c r="E87" s="0" t="n">
        <f aca="false">POWER((A87),2)/(PRODUCT(4,240,0.5))</f>
        <v>15.76875</v>
      </c>
      <c r="F87" s="0" t="n">
        <f aca="false">POWER((A87),2)/(PRODUCT(4,250,0.5))</f>
        <v>15.138</v>
      </c>
    </row>
    <row r="88" customFormat="false" ht="12.75" hidden="false" customHeight="false" outlineLevel="0" collapsed="false">
      <c r="A88" s="0" t="n">
        <v>88</v>
      </c>
      <c r="B88" s="0" t="n">
        <f aca="false">POWER((A88),2)/(PRODUCT(4,210,0.5))</f>
        <v>18.4380952380952</v>
      </c>
      <c r="C88" s="0" t="n">
        <f aca="false">POWER((A88),2)/(PRODUCT(4,220,0.5))</f>
        <v>17.6</v>
      </c>
      <c r="D88" s="0" t="n">
        <f aca="false">POWER((A88),2)/(PRODUCT(4,230,0.5))</f>
        <v>16.8347826086957</v>
      </c>
      <c r="E88" s="0" t="n">
        <f aca="false">POWER((A88),2)/(PRODUCT(4,240,0.5))</f>
        <v>16.1333333333333</v>
      </c>
      <c r="F88" s="0" t="n">
        <f aca="false">POWER((A88),2)/(PRODUCT(4,250,0.5))</f>
        <v>15.488</v>
      </c>
    </row>
    <row r="89" customFormat="false" ht="12.75" hidden="false" customHeight="false" outlineLevel="0" collapsed="false">
      <c r="A89" s="0" t="n">
        <v>89</v>
      </c>
      <c r="B89" s="0" t="n">
        <f aca="false">POWER((A89),2)/(PRODUCT(4,210,0.5))</f>
        <v>18.8595238095238</v>
      </c>
      <c r="C89" s="0" t="n">
        <f aca="false">POWER((A89),2)/(PRODUCT(4,220,0.5))</f>
        <v>18.0022727272727</v>
      </c>
      <c r="D89" s="0" t="n">
        <f aca="false">POWER((A89),2)/(PRODUCT(4,230,0.5))</f>
        <v>17.2195652173913</v>
      </c>
      <c r="E89" s="0" t="n">
        <f aca="false">POWER((A89),2)/(PRODUCT(4,240,0.5))</f>
        <v>16.5020833333333</v>
      </c>
      <c r="F89" s="0" t="n">
        <f aca="false">POWER((A89),2)/(PRODUCT(4,250,0.5))</f>
        <v>15.842</v>
      </c>
    </row>
    <row r="90" customFormat="false" ht="12.75" hidden="false" customHeight="false" outlineLevel="0" collapsed="false">
      <c r="A90" s="0" t="n">
        <v>90</v>
      </c>
      <c r="B90" s="0" t="n">
        <f aca="false">POWER((A90),2)/(PRODUCT(4,210,0.5))</f>
        <v>19.2857142857143</v>
      </c>
      <c r="C90" s="0" t="n">
        <f aca="false">POWER((A90),2)/(PRODUCT(4,220,0.5))</f>
        <v>18.4090909090909</v>
      </c>
      <c r="D90" s="0" t="n">
        <f aca="false">POWER((A90),2)/(PRODUCT(4,230,0.5))</f>
        <v>17.6086956521739</v>
      </c>
      <c r="E90" s="0" t="n">
        <f aca="false">POWER((A90),2)/(PRODUCT(4,240,0.5))</f>
        <v>16.875</v>
      </c>
      <c r="F90" s="0" t="n">
        <f aca="false">POWER((A90),2)/(PRODUCT(4,250,0.5))</f>
        <v>16.2</v>
      </c>
    </row>
    <row r="91" customFormat="false" ht="12.75" hidden="false" customHeight="false" outlineLevel="0" collapsed="false">
      <c r="A91" s="0" t="n">
        <v>91</v>
      </c>
      <c r="B91" s="0" t="n">
        <f aca="false">POWER((A91),2)/(PRODUCT(4,210,0.5))</f>
        <v>19.7166666666667</v>
      </c>
      <c r="C91" s="0" t="n">
        <f aca="false">POWER((A91),2)/(PRODUCT(4,220,0.5))</f>
        <v>18.8204545454545</v>
      </c>
      <c r="D91" s="0" t="n">
        <f aca="false">POWER((A91),2)/(PRODUCT(4,230,0.5))</f>
        <v>18.0021739130435</v>
      </c>
      <c r="E91" s="0" t="n">
        <f aca="false">POWER((A91),2)/(PRODUCT(4,240,0.5))</f>
        <v>17.2520833333333</v>
      </c>
      <c r="F91" s="0" t="n">
        <f aca="false">POWER((A91),2)/(PRODUCT(4,250,0.5))</f>
        <v>16.562</v>
      </c>
    </row>
    <row r="92" customFormat="false" ht="12.75" hidden="false" customHeight="false" outlineLevel="0" collapsed="false">
      <c r="A92" s="0" t="n">
        <v>92</v>
      </c>
      <c r="B92" s="0" t="n">
        <f aca="false">POWER((A92),2)/(PRODUCT(4,210,0.5))</f>
        <v>20.152380952381</v>
      </c>
      <c r="C92" s="0" t="n">
        <f aca="false">POWER((A92),2)/(PRODUCT(4,220,0.5))</f>
        <v>19.2363636363636</v>
      </c>
      <c r="D92" s="0" t="n">
        <f aca="false">POWER((A92),2)/(PRODUCT(4,230,0.5))</f>
        <v>18.4</v>
      </c>
      <c r="E92" s="0" t="n">
        <f aca="false">POWER((A92),2)/(PRODUCT(4,240,0.5))</f>
        <v>17.6333333333333</v>
      </c>
      <c r="F92" s="0" t="n">
        <f aca="false">POWER((A92),2)/(PRODUCT(4,250,0.5))</f>
        <v>16.928</v>
      </c>
    </row>
    <row r="93" customFormat="false" ht="12.75" hidden="false" customHeight="false" outlineLevel="0" collapsed="false">
      <c r="A93" s="0" t="n">
        <v>93</v>
      </c>
      <c r="B93" s="0" t="n">
        <f aca="false">POWER((A93),2)/(PRODUCT(4,210,0.5))</f>
        <v>20.5928571428571</v>
      </c>
      <c r="C93" s="0" t="n">
        <f aca="false">POWER((A93),2)/(PRODUCT(4,220,0.5))</f>
        <v>19.6568181818182</v>
      </c>
      <c r="D93" s="0" t="n">
        <f aca="false">POWER((A93),2)/(PRODUCT(4,230,0.5))</f>
        <v>18.8021739130435</v>
      </c>
      <c r="E93" s="0" t="n">
        <f aca="false">POWER((A93),2)/(PRODUCT(4,240,0.5))</f>
        <v>18.01875</v>
      </c>
      <c r="F93" s="0" t="n">
        <f aca="false">POWER((A93),2)/(PRODUCT(4,250,0.5))</f>
        <v>17.298</v>
      </c>
    </row>
    <row r="94" customFormat="false" ht="12.75" hidden="false" customHeight="false" outlineLevel="0" collapsed="false">
      <c r="A94" s="0" t="n">
        <v>94</v>
      </c>
      <c r="B94" s="0" t="n">
        <f aca="false">POWER((A94),2)/(PRODUCT(4,210,0.5))</f>
        <v>21.0380952380952</v>
      </c>
      <c r="C94" s="0" t="n">
        <f aca="false">POWER((A94),2)/(PRODUCT(4,220,0.5))</f>
        <v>20.0818181818182</v>
      </c>
      <c r="D94" s="0" t="n">
        <f aca="false">POWER((A94),2)/(PRODUCT(4,230,0.5))</f>
        <v>19.2086956521739</v>
      </c>
      <c r="E94" s="0" t="n">
        <f aca="false">POWER((A94),2)/(PRODUCT(4,240,0.5))</f>
        <v>18.4083333333333</v>
      </c>
      <c r="F94" s="0" t="n">
        <f aca="false">POWER((A94),2)/(PRODUCT(4,250,0.5))</f>
        <v>17.672</v>
      </c>
    </row>
    <row r="95" customFormat="false" ht="12.75" hidden="false" customHeight="false" outlineLevel="0" collapsed="false">
      <c r="A95" s="0" t="n">
        <v>95</v>
      </c>
      <c r="B95" s="0" t="n">
        <f aca="false">POWER((A95),2)/(PRODUCT(4,210,0.5))</f>
        <v>21.4880952380952</v>
      </c>
      <c r="C95" s="0" t="n">
        <f aca="false">POWER((A95),2)/(PRODUCT(4,220,0.5))</f>
        <v>20.5113636363636</v>
      </c>
      <c r="D95" s="0" t="n">
        <f aca="false">POWER((A95),2)/(PRODUCT(4,230,0.5))</f>
        <v>19.6195652173913</v>
      </c>
      <c r="E95" s="0" t="n">
        <f aca="false">POWER((A95),2)/(PRODUCT(4,240,0.5))</f>
        <v>18.8020833333333</v>
      </c>
      <c r="F95" s="0" t="n">
        <f aca="false">POWER((A95),2)/(PRODUCT(4,250,0.5))</f>
        <v>18.05</v>
      </c>
    </row>
    <row r="96" customFormat="false" ht="12.75" hidden="false" customHeight="false" outlineLevel="0" collapsed="false">
      <c r="A96" s="0" t="n">
        <v>96</v>
      </c>
      <c r="B96" s="0" t="n">
        <f aca="false">POWER((A96),2)/(PRODUCT(4,210,0.5))</f>
        <v>21.9428571428571</v>
      </c>
      <c r="C96" s="0" t="n">
        <f aca="false">POWER((A96),2)/(PRODUCT(4,220,0.5))</f>
        <v>20.9454545454545</v>
      </c>
      <c r="D96" s="0" t="n">
        <f aca="false">POWER((A96),2)/(PRODUCT(4,230,0.5))</f>
        <v>20.0347826086957</v>
      </c>
      <c r="E96" s="0" t="n">
        <f aca="false">POWER((A96),2)/(PRODUCT(4,240,0.5))</f>
        <v>19.2</v>
      </c>
      <c r="F96" s="0" t="n">
        <f aca="false">POWER((A96),2)/(PRODUCT(4,250,0.5))</f>
        <v>18.432</v>
      </c>
    </row>
    <row r="97" customFormat="false" ht="12.75" hidden="false" customHeight="false" outlineLevel="0" collapsed="false">
      <c r="A97" s="0" t="n">
        <v>97</v>
      </c>
      <c r="B97" s="0" t="n">
        <f aca="false">POWER((A97),2)/(PRODUCT(4,210,0.5))</f>
        <v>22.402380952381</v>
      </c>
      <c r="C97" s="0" t="n">
        <f aca="false">POWER((A97),2)/(PRODUCT(4,220,0.5))</f>
        <v>21.3840909090909</v>
      </c>
      <c r="D97" s="0" t="n">
        <f aca="false">POWER((A97),2)/(PRODUCT(4,230,0.5))</f>
        <v>20.454347826087</v>
      </c>
      <c r="E97" s="0" t="n">
        <f aca="false">POWER((A97),2)/(PRODUCT(4,240,0.5))</f>
        <v>19.6020833333333</v>
      </c>
      <c r="F97" s="0" t="n">
        <f aca="false">POWER((A97),2)/(PRODUCT(4,250,0.5))</f>
        <v>18.818</v>
      </c>
    </row>
    <row r="98" customFormat="false" ht="12.75" hidden="false" customHeight="false" outlineLevel="0" collapsed="false">
      <c r="A98" s="0" t="n">
        <v>98</v>
      </c>
      <c r="B98" s="0" t="n">
        <f aca="false">POWER((A98),2)/(PRODUCT(4,210,0.5))</f>
        <v>22.8666666666667</v>
      </c>
      <c r="C98" s="0" t="n">
        <f aca="false">POWER((A98),2)/(PRODUCT(4,220,0.5))</f>
        <v>21.8272727272727</v>
      </c>
      <c r="D98" s="0" t="n">
        <f aca="false">POWER((A98),2)/(PRODUCT(4,230,0.5))</f>
        <v>20.8782608695652</v>
      </c>
      <c r="E98" s="0" t="n">
        <f aca="false">POWER((A98),2)/(PRODUCT(4,240,0.5))</f>
        <v>20.0083333333333</v>
      </c>
      <c r="F98" s="0" t="n">
        <f aca="false">POWER((A98),2)/(PRODUCT(4,250,0.5))</f>
        <v>19.208</v>
      </c>
    </row>
    <row r="99" customFormat="false" ht="12.75" hidden="false" customHeight="false" outlineLevel="0" collapsed="false">
      <c r="A99" s="0" t="n">
        <v>99</v>
      </c>
      <c r="B99" s="0" t="n">
        <f aca="false">POWER((A99),2)/(PRODUCT(4,210,0.5))</f>
        <v>23.3357142857143</v>
      </c>
      <c r="C99" s="0" t="n">
        <f aca="false">POWER((A99),2)/(PRODUCT(4,220,0.5))</f>
        <v>22.275</v>
      </c>
      <c r="D99" s="0" t="n">
        <f aca="false">POWER((A99),2)/(PRODUCT(4,230,0.5))</f>
        <v>21.3065217391304</v>
      </c>
      <c r="E99" s="0" t="n">
        <f aca="false">POWER((A99),2)/(PRODUCT(4,240,0.5))</f>
        <v>20.41875</v>
      </c>
      <c r="F99" s="0" t="n">
        <f aca="false">POWER((A99),2)/(PRODUCT(4,250,0.5))</f>
        <v>19.602</v>
      </c>
    </row>
    <row r="100" customFormat="false" ht="12.75" hidden="false" customHeight="false" outlineLevel="0" collapsed="false">
      <c r="A100" s="0" t="n">
        <v>100</v>
      </c>
      <c r="B100" s="0" t="n">
        <f aca="false">POWER((A100),2)/(PRODUCT(4,210,0.5))</f>
        <v>23.8095238095238</v>
      </c>
      <c r="C100" s="0" t="n">
        <f aca="false">POWER((A100),2)/(PRODUCT(4,220,0.5))</f>
        <v>22.7272727272727</v>
      </c>
      <c r="D100" s="0" t="n">
        <f aca="false">POWER((A100),2)/(PRODUCT(4,230,0.5))</f>
        <v>21.7391304347826</v>
      </c>
      <c r="E100" s="0" t="n">
        <f aca="false">POWER((A100),2)/(PRODUCT(4,240,0.5))</f>
        <v>20.8333333333333</v>
      </c>
      <c r="F100" s="0" t="n">
        <f aca="false">POWER((A100),2)/(PRODUCT(4,250,0.5))</f>
        <v>20</v>
      </c>
    </row>
    <row r="101" customFormat="false" ht="12.75" hidden="false" customHeight="false" outlineLevel="0" collapsed="false">
      <c r="A101" s="0" t="n">
        <v>101</v>
      </c>
      <c r="B101" s="0" t="n">
        <f aca="false">POWER((A101),2)/(PRODUCT(4,210,0.5))</f>
        <v>24.2880952380952</v>
      </c>
      <c r="C101" s="0" t="n">
        <f aca="false">POWER((A101),2)/(PRODUCT(4,220,0.5))</f>
        <v>23.1840909090909</v>
      </c>
      <c r="D101" s="0" t="n">
        <f aca="false">POWER((A101),2)/(PRODUCT(4,230,0.5))</f>
        <v>22.1760869565217</v>
      </c>
      <c r="E101" s="0" t="n">
        <f aca="false">POWER((A101),2)/(PRODUCT(4,240,0.5))</f>
        <v>21.2520833333333</v>
      </c>
      <c r="F101" s="0" t="n">
        <f aca="false">POWER((A101),2)/(PRODUCT(4,250,0.5))</f>
        <v>20.402</v>
      </c>
    </row>
    <row r="102" customFormat="false" ht="12.75" hidden="false" customHeight="false" outlineLevel="0" collapsed="false">
      <c r="A102" s="0" t="n">
        <v>102</v>
      </c>
      <c r="B102" s="0" t="n">
        <f aca="false">POWER((A102),2)/(PRODUCT(4,210,0.5))</f>
        <v>24.7714285714286</v>
      </c>
      <c r="C102" s="0" t="n">
        <f aca="false">POWER((A102),2)/(PRODUCT(4,220,0.5))</f>
        <v>23.6454545454545</v>
      </c>
      <c r="D102" s="0" t="n">
        <f aca="false">POWER((A102),2)/(PRODUCT(4,230,0.5))</f>
        <v>22.6173913043478</v>
      </c>
      <c r="E102" s="0" t="n">
        <f aca="false">POWER((A102),2)/(PRODUCT(4,240,0.5))</f>
        <v>21.675</v>
      </c>
      <c r="F102" s="0" t="n">
        <f aca="false">POWER((A102),2)/(PRODUCT(4,250,0.5))</f>
        <v>20.808</v>
      </c>
    </row>
    <row r="103" customFormat="false" ht="12.75" hidden="false" customHeight="false" outlineLevel="0" collapsed="false">
      <c r="A103" s="0" t="n">
        <v>103</v>
      </c>
      <c r="B103" s="0" t="n">
        <f aca="false">POWER((A103),2)/(PRODUCT(4,210,0.5))</f>
        <v>25.2595238095238</v>
      </c>
      <c r="C103" s="0" t="n">
        <f aca="false">POWER((A103),2)/(PRODUCT(4,220,0.5))</f>
        <v>24.1113636363636</v>
      </c>
      <c r="D103" s="0" t="n">
        <f aca="false">POWER((A103),2)/(PRODUCT(4,230,0.5))</f>
        <v>23.0630434782609</v>
      </c>
      <c r="E103" s="0" t="n">
        <f aca="false">POWER((A103),2)/(PRODUCT(4,240,0.5))</f>
        <v>22.1020833333333</v>
      </c>
      <c r="F103" s="0" t="n">
        <f aca="false">POWER((A103),2)/(PRODUCT(4,250,0.5))</f>
        <v>21.218</v>
      </c>
    </row>
    <row r="104" customFormat="false" ht="12.75" hidden="false" customHeight="false" outlineLevel="0" collapsed="false">
      <c r="A104" s="0" t="n">
        <v>104</v>
      </c>
      <c r="B104" s="0" t="n">
        <f aca="false">POWER((A104),2)/(PRODUCT(4,210,0.5))</f>
        <v>25.752380952381</v>
      </c>
      <c r="C104" s="0" t="n">
        <f aca="false">POWER((A104),2)/(PRODUCT(4,220,0.5))</f>
        <v>24.5818181818182</v>
      </c>
      <c r="D104" s="0" t="n">
        <f aca="false">POWER((A104),2)/(PRODUCT(4,230,0.5))</f>
        <v>23.5130434782609</v>
      </c>
      <c r="E104" s="0" t="n">
        <f aca="false">POWER((A104),2)/(PRODUCT(4,240,0.5))</f>
        <v>22.5333333333333</v>
      </c>
      <c r="F104" s="0" t="n">
        <f aca="false">POWER((A104),2)/(PRODUCT(4,250,0.5))</f>
        <v>21.632</v>
      </c>
    </row>
    <row r="105" customFormat="false" ht="12.75" hidden="false" customHeight="false" outlineLevel="0" collapsed="false">
      <c r="A105" s="0" t="n">
        <v>105</v>
      </c>
      <c r="B105" s="0" t="n">
        <f aca="false">POWER((A105),2)/(PRODUCT(4,210,0.5))</f>
        <v>26.25</v>
      </c>
      <c r="C105" s="0" t="n">
        <f aca="false">POWER((A105),2)/(PRODUCT(4,220,0.5))</f>
        <v>25.0568181818182</v>
      </c>
      <c r="D105" s="0" t="n">
        <f aca="false">POWER((A105),2)/(PRODUCT(4,230,0.5))</f>
        <v>23.9673913043478</v>
      </c>
      <c r="E105" s="0" t="n">
        <f aca="false">POWER((A105),2)/(PRODUCT(4,240,0.5))</f>
        <v>22.96875</v>
      </c>
      <c r="F105" s="0" t="n">
        <f aca="false">POWER((A105),2)/(PRODUCT(4,250,0.5))</f>
        <v>22.05</v>
      </c>
    </row>
    <row r="106" customFormat="false" ht="12.75" hidden="false" customHeight="false" outlineLevel="0" collapsed="false">
      <c r="A106" s="0" t="n">
        <v>106</v>
      </c>
      <c r="B106" s="0" t="n">
        <f aca="false">POWER((A106),2)/(PRODUCT(4,210,0.5))</f>
        <v>26.752380952381</v>
      </c>
      <c r="C106" s="0" t="n">
        <f aca="false">POWER((A106),2)/(PRODUCT(4,220,0.5))</f>
        <v>25.5363636363636</v>
      </c>
      <c r="D106" s="0" t="n">
        <f aca="false">POWER((A106),2)/(PRODUCT(4,230,0.5))</f>
        <v>24.4260869565217</v>
      </c>
      <c r="E106" s="0" t="n">
        <f aca="false">POWER((A106),2)/(PRODUCT(4,240,0.5))</f>
        <v>23.4083333333333</v>
      </c>
      <c r="F106" s="0" t="n">
        <f aca="false">POWER((A106),2)/(PRODUCT(4,250,0.5))</f>
        <v>22.472</v>
      </c>
    </row>
    <row r="107" customFormat="false" ht="12.75" hidden="false" customHeight="false" outlineLevel="0" collapsed="false">
      <c r="A107" s="0" t="n">
        <v>107</v>
      </c>
      <c r="B107" s="0" t="n">
        <f aca="false">POWER((A107),2)/(PRODUCT(4,210,0.5))</f>
        <v>27.2595238095238</v>
      </c>
      <c r="C107" s="0" t="n">
        <f aca="false">POWER((A107),2)/(PRODUCT(4,220,0.5))</f>
        <v>26.0204545454545</v>
      </c>
      <c r="D107" s="0" t="n">
        <f aca="false">POWER((A107),2)/(PRODUCT(4,230,0.5))</f>
        <v>24.8891304347826</v>
      </c>
      <c r="E107" s="0" t="n">
        <f aca="false">POWER((A107),2)/(PRODUCT(4,240,0.5))</f>
        <v>23.8520833333333</v>
      </c>
      <c r="F107" s="0" t="n">
        <f aca="false">POWER((A107),2)/(PRODUCT(4,250,0.5))</f>
        <v>22.898</v>
      </c>
    </row>
    <row r="108" customFormat="false" ht="12.75" hidden="false" customHeight="false" outlineLevel="0" collapsed="false">
      <c r="A108" s="0" t="n">
        <v>108</v>
      </c>
      <c r="B108" s="0" t="n">
        <f aca="false">POWER((A108),2)/(PRODUCT(4,210,0.5))</f>
        <v>27.7714285714286</v>
      </c>
      <c r="C108" s="0" t="n">
        <f aca="false">POWER((A108),2)/(PRODUCT(4,220,0.5))</f>
        <v>26.5090909090909</v>
      </c>
      <c r="D108" s="0" t="n">
        <f aca="false">POWER((A108),2)/(PRODUCT(4,230,0.5))</f>
        <v>25.3565217391304</v>
      </c>
      <c r="E108" s="0" t="n">
        <f aca="false">POWER((A108),2)/(PRODUCT(4,240,0.5))</f>
        <v>24.3</v>
      </c>
      <c r="F108" s="0" t="n">
        <f aca="false">POWER((A108),2)/(PRODUCT(4,250,0.5))</f>
        <v>23.328</v>
      </c>
    </row>
    <row r="109" customFormat="false" ht="12.75" hidden="false" customHeight="false" outlineLevel="0" collapsed="false">
      <c r="A109" s="0" t="n">
        <v>109</v>
      </c>
      <c r="B109" s="0" t="n">
        <f aca="false">POWER((A109),2)/(PRODUCT(4,210,0.5))</f>
        <v>28.2880952380952</v>
      </c>
      <c r="C109" s="0" t="n">
        <f aca="false">POWER((A109),2)/(PRODUCT(4,220,0.5))</f>
        <v>27.0022727272727</v>
      </c>
      <c r="D109" s="0" t="n">
        <f aca="false">POWER((A109),2)/(PRODUCT(4,230,0.5))</f>
        <v>25.8282608695652</v>
      </c>
      <c r="E109" s="0" t="n">
        <f aca="false">POWER((A109),2)/(PRODUCT(4,240,0.5))</f>
        <v>24.7520833333333</v>
      </c>
      <c r="F109" s="0" t="n">
        <f aca="false">POWER((A109),2)/(PRODUCT(4,250,0.5))</f>
        <v>23.762</v>
      </c>
    </row>
    <row r="110" customFormat="false" ht="12.75" hidden="false" customHeight="false" outlineLevel="0" collapsed="false">
      <c r="A110" s="0" t="n">
        <v>110</v>
      </c>
      <c r="B110" s="0" t="n">
        <f aca="false">POWER((A110),2)/(PRODUCT(4,210,0.5))</f>
        <v>28.8095238095238</v>
      </c>
      <c r="C110" s="0" t="n">
        <f aca="false">POWER((A110),2)/(PRODUCT(4,220,0.5))</f>
        <v>27.5</v>
      </c>
      <c r="D110" s="0" t="n">
        <f aca="false">POWER((A110),2)/(PRODUCT(4,230,0.5))</f>
        <v>26.304347826087</v>
      </c>
      <c r="E110" s="0" t="n">
        <f aca="false">POWER((A110),2)/(PRODUCT(4,240,0.5))</f>
        <v>25.2083333333333</v>
      </c>
      <c r="F110" s="0" t="n">
        <f aca="false">POWER((A110),2)/(PRODUCT(4,250,0.5))</f>
        <v>24.2</v>
      </c>
    </row>
    <row r="111" customFormat="false" ht="12.75" hidden="false" customHeight="false" outlineLevel="0" collapsed="false">
      <c r="A111" s="0" t="n">
        <v>111</v>
      </c>
      <c r="B111" s="0" t="n">
        <f aca="false">POWER((A111),2)/(PRODUCT(4,210,0.5))</f>
        <v>29.3357142857143</v>
      </c>
      <c r="C111" s="0" t="n">
        <f aca="false">POWER((A111),2)/(PRODUCT(4,220,0.5))</f>
        <v>28.0022727272727</v>
      </c>
      <c r="D111" s="0" t="n">
        <f aca="false">POWER((A111),2)/(PRODUCT(4,230,0.5))</f>
        <v>26.7847826086957</v>
      </c>
      <c r="E111" s="0" t="n">
        <f aca="false">POWER((A111),2)/(PRODUCT(4,240,0.5))</f>
        <v>25.66875</v>
      </c>
      <c r="F111" s="0" t="n">
        <f aca="false">POWER((A111),2)/(PRODUCT(4,250,0.5))</f>
        <v>24.642</v>
      </c>
    </row>
    <row r="112" customFormat="false" ht="12.75" hidden="false" customHeight="false" outlineLevel="0" collapsed="false">
      <c r="A112" s="0" t="n">
        <v>112</v>
      </c>
      <c r="B112" s="0" t="n">
        <f aca="false">POWER((A112),2)/(PRODUCT(4,210,0.5))</f>
        <v>29.8666666666667</v>
      </c>
      <c r="C112" s="0" t="n">
        <f aca="false">POWER((A112),2)/(PRODUCT(4,220,0.5))</f>
        <v>28.5090909090909</v>
      </c>
      <c r="D112" s="0" t="n">
        <f aca="false">POWER((A112),2)/(PRODUCT(4,230,0.5))</f>
        <v>27.2695652173913</v>
      </c>
      <c r="E112" s="0" t="n">
        <f aca="false">POWER((A112),2)/(PRODUCT(4,240,0.5))</f>
        <v>26.1333333333333</v>
      </c>
      <c r="F112" s="0" t="n">
        <f aca="false">POWER((A112),2)/(PRODUCT(4,250,0.5))</f>
        <v>25.088</v>
      </c>
    </row>
    <row r="113" customFormat="false" ht="12.75" hidden="false" customHeight="false" outlineLevel="0" collapsed="false">
      <c r="A113" s="0" t="n">
        <v>113</v>
      </c>
      <c r="B113" s="0" t="n">
        <f aca="false">POWER((A113),2)/(PRODUCT(4,210,0.5))</f>
        <v>30.402380952381</v>
      </c>
      <c r="C113" s="0" t="n">
        <f aca="false">POWER((A113),2)/(PRODUCT(4,220,0.5))</f>
        <v>29.0204545454545</v>
      </c>
      <c r="D113" s="0" t="n">
        <f aca="false">POWER((A113),2)/(PRODUCT(4,230,0.5))</f>
        <v>27.7586956521739</v>
      </c>
      <c r="E113" s="0" t="n">
        <f aca="false">POWER((A113),2)/(PRODUCT(4,240,0.5))</f>
        <v>26.6020833333333</v>
      </c>
      <c r="F113" s="0" t="n">
        <f aca="false">POWER((A113),2)/(PRODUCT(4,250,0.5))</f>
        <v>25.538</v>
      </c>
    </row>
    <row r="114" customFormat="false" ht="12.75" hidden="false" customHeight="false" outlineLevel="0" collapsed="false">
      <c r="A114" s="0" t="n">
        <v>114</v>
      </c>
      <c r="B114" s="0" t="n">
        <f aca="false">POWER((A114),2)/(PRODUCT(4,210,0.5))</f>
        <v>30.9428571428571</v>
      </c>
      <c r="C114" s="0" t="n">
        <f aca="false">POWER((A114),2)/(PRODUCT(4,220,0.5))</f>
        <v>29.5363636363636</v>
      </c>
      <c r="D114" s="0" t="n">
        <f aca="false">POWER((A114),2)/(PRODUCT(4,230,0.5))</f>
        <v>28.2521739130435</v>
      </c>
      <c r="E114" s="0" t="n">
        <f aca="false">POWER((A114),2)/(PRODUCT(4,240,0.5))</f>
        <v>27.075</v>
      </c>
      <c r="F114" s="0" t="n">
        <f aca="false">POWER((A114),2)/(PRODUCT(4,250,0.5))</f>
        <v>25.992</v>
      </c>
    </row>
    <row r="115" customFormat="false" ht="12.75" hidden="false" customHeight="false" outlineLevel="0" collapsed="false">
      <c r="A115" s="0" t="n">
        <v>115</v>
      </c>
      <c r="B115" s="0" t="n">
        <f aca="false">POWER((A115),2)/(PRODUCT(4,210,0.5))</f>
        <v>31.4880952380952</v>
      </c>
      <c r="C115" s="0" t="n">
        <f aca="false">POWER((A115),2)/(PRODUCT(4,220,0.5))</f>
        <v>30.0568181818182</v>
      </c>
      <c r="D115" s="0" t="n">
        <f aca="false">POWER((A115),2)/(PRODUCT(4,230,0.5))</f>
        <v>28.75</v>
      </c>
      <c r="E115" s="0" t="n">
        <f aca="false">POWER((A115),2)/(PRODUCT(4,240,0.5))</f>
        <v>27.5520833333333</v>
      </c>
      <c r="F115" s="0" t="n">
        <f aca="false">POWER((A115),2)/(PRODUCT(4,250,0.5))</f>
        <v>26.45</v>
      </c>
    </row>
    <row r="116" customFormat="false" ht="12.75" hidden="false" customHeight="false" outlineLevel="0" collapsed="false">
      <c r="A116" s="0" t="n">
        <v>116</v>
      </c>
      <c r="B116" s="0" t="n">
        <f aca="false">POWER((A116),2)/(PRODUCT(4,210,0.5))</f>
        <v>32.0380952380952</v>
      </c>
      <c r="C116" s="0" t="n">
        <f aca="false">POWER((A116),2)/(PRODUCT(4,220,0.5))</f>
        <v>30.5818181818182</v>
      </c>
      <c r="D116" s="0" t="n">
        <f aca="false">POWER((A116),2)/(PRODUCT(4,230,0.5))</f>
        <v>29.2521739130435</v>
      </c>
      <c r="E116" s="0" t="n">
        <f aca="false">POWER((A116),2)/(PRODUCT(4,240,0.5))</f>
        <v>28.0333333333333</v>
      </c>
      <c r="F116" s="0" t="n">
        <f aca="false">POWER((A116),2)/(PRODUCT(4,250,0.5))</f>
        <v>26.912</v>
      </c>
    </row>
    <row r="117" customFormat="false" ht="12.75" hidden="false" customHeight="false" outlineLevel="0" collapsed="false">
      <c r="A117" s="0" t="n">
        <v>117</v>
      </c>
      <c r="B117" s="0" t="n">
        <f aca="false">POWER((A117),2)/(PRODUCT(4,210,0.5))</f>
        <v>32.5928571428571</v>
      </c>
      <c r="C117" s="0" t="n">
        <f aca="false">POWER((A117),2)/(PRODUCT(4,220,0.5))</f>
        <v>31.1113636363636</v>
      </c>
      <c r="D117" s="0" t="n">
        <f aca="false">POWER((A117),2)/(PRODUCT(4,230,0.5))</f>
        <v>29.7586956521739</v>
      </c>
      <c r="E117" s="0" t="n">
        <f aca="false">POWER((A117),2)/(PRODUCT(4,240,0.5))</f>
        <v>28.51875</v>
      </c>
      <c r="F117" s="0" t="n">
        <f aca="false">POWER((A117),2)/(PRODUCT(4,250,0.5))</f>
        <v>27.378</v>
      </c>
    </row>
    <row r="118" customFormat="false" ht="12.75" hidden="false" customHeight="false" outlineLevel="0" collapsed="false">
      <c r="A118" s="0" t="n">
        <v>118</v>
      </c>
      <c r="B118" s="0" t="n">
        <f aca="false">POWER((A118),2)/(PRODUCT(4,210,0.5))</f>
        <v>33.152380952381</v>
      </c>
      <c r="C118" s="0" t="n">
        <f aca="false">POWER((A118),2)/(PRODUCT(4,220,0.5))</f>
        <v>31.6454545454545</v>
      </c>
      <c r="D118" s="0" t="n">
        <f aca="false">POWER((A118),2)/(PRODUCT(4,230,0.5))</f>
        <v>30.2695652173913</v>
      </c>
      <c r="E118" s="0" t="n">
        <f aca="false">POWER((A118),2)/(PRODUCT(4,240,0.5))</f>
        <v>29.0083333333333</v>
      </c>
      <c r="F118" s="0" t="n">
        <f aca="false">POWER((A118),2)/(PRODUCT(4,250,0.5))</f>
        <v>27.848</v>
      </c>
    </row>
    <row r="119" customFormat="false" ht="12.75" hidden="false" customHeight="false" outlineLevel="0" collapsed="false">
      <c r="A119" s="0" t="n">
        <v>119</v>
      </c>
      <c r="B119" s="0" t="n">
        <f aca="false">POWER((A119),2)/(PRODUCT(4,210,0.5))</f>
        <v>33.7166666666667</v>
      </c>
      <c r="C119" s="0" t="n">
        <f aca="false">POWER((A119),2)/(PRODUCT(4,220,0.5))</f>
        <v>32.1840909090909</v>
      </c>
      <c r="D119" s="0" t="n">
        <f aca="false">POWER((A119),2)/(PRODUCT(4,230,0.5))</f>
        <v>30.7847826086957</v>
      </c>
      <c r="E119" s="0" t="n">
        <f aca="false">POWER((A119),2)/(PRODUCT(4,240,0.5))</f>
        <v>29.5020833333333</v>
      </c>
      <c r="F119" s="0" t="n">
        <f aca="false">POWER((A119),2)/(PRODUCT(4,250,0.5))</f>
        <v>28.322</v>
      </c>
    </row>
    <row r="120" customFormat="false" ht="12.75" hidden="false" customHeight="false" outlineLevel="0" collapsed="false">
      <c r="A120" s="0" t="n">
        <v>120</v>
      </c>
      <c r="B120" s="0" t="n">
        <f aca="false">POWER((A120),2)/(PRODUCT(4,210,0.5))</f>
        <v>34.2857142857143</v>
      </c>
      <c r="C120" s="0" t="n">
        <f aca="false">POWER((A120),2)/(PRODUCT(4,220,0.5))</f>
        <v>32.7272727272727</v>
      </c>
      <c r="D120" s="0" t="n">
        <f aca="false">POWER((A120),2)/(PRODUCT(4,230,0.5))</f>
        <v>31.304347826087</v>
      </c>
      <c r="E120" s="0" t="n">
        <f aca="false">POWER((A120),2)/(PRODUCT(4,240,0.5))</f>
        <v>30</v>
      </c>
      <c r="F120" s="0" t="n">
        <f aca="false">POWER((A120),2)/(PRODUCT(4,250,0.5))</f>
        <v>28.8</v>
      </c>
    </row>
    <row r="121" customFormat="false" ht="12.75" hidden="false" customHeight="false" outlineLevel="0" collapsed="false">
      <c r="A121" s="0" t="n">
        <v>121</v>
      </c>
      <c r="B121" s="0" t="n">
        <f aca="false">POWER((A121),2)/(PRODUCT(4,210,0.5))</f>
        <v>34.8595238095238</v>
      </c>
      <c r="C121" s="0" t="n">
        <f aca="false">POWER((A121),2)/(PRODUCT(4,220,0.5))</f>
        <v>33.275</v>
      </c>
      <c r="D121" s="0" t="n">
        <f aca="false">POWER((A121),2)/(PRODUCT(4,230,0.5))</f>
        <v>31.8282608695652</v>
      </c>
      <c r="E121" s="0" t="n">
        <f aca="false">POWER((A121),2)/(PRODUCT(4,240,0.5))</f>
        <v>30.5020833333333</v>
      </c>
      <c r="F121" s="0" t="n">
        <f aca="false">POWER((A121),2)/(PRODUCT(4,250,0.5))</f>
        <v>29.282</v>
      </c>
    </row>
    <row r="122" customFormat="false" ht="12.75" hidden="false" customHeight="false" outlineLevel="0" collapsed="false">
      <c r="A122" s="0" t="n">
        <v>122</v>
      </c>
      <c r="B122" s="0" t="n">
        <f aca="false">POWER((A122),2)/(PRODUCT(4,210,0.5))</f>
        <v>35.4380952380952</v>
      </c>
      <c r="C122" s="0" t="n">
        <f aca="false">POWER((A122),2)/(PRODUCT(4,220,0.5))</f>
        <v>33.8272727272727</v>
      </c>
      <c r="D122" s="0" t="n">
        <f aca="false">POWER((A122),2)/(PRODUCT(4,230,0.5))</f>
        <v>32.3565217391304</v>
      </c>
      <c r="E122" s="0" t="n">
        <f aca="false">POWER((A122),2)/(PRODUCT(4,240,0.5))</f>
        <v>31.0083333333333</v>
      </c>
      <c r="F122" s="0" t="n">
        <f aca="false">POWER((A122),2)/(PRODUCT(4,250,0.5))</f>
        <v>29.768</v>
      </c>
    </row>
    <row r="123" customFormat="false" ht="12.75" hidden="false" customHeight="false" outlineLevel="0" collapsed="false">
      <c r="A123" s="0" t="n">
        <v>123</v>
      </c>
      <c r="B123" s="0" t="n">
        <f aca="false">POWER((A123),2)/(PRODUCT(4,210,0.5))</f>
        <v>36.0214285714286</v>
      </c>
      <c r="C123" s="0" t="n">
        <f aca="false">POWER((A123),2)/(PRODUCT(4,220,0.5))</f>
        <v>34.3840909090909</v>
      </c>
      <c r="D123" s="0" t="n">
        <f aca="false">POWER((A123),2)/(PRODUCT(4,230,0.5))</f>
        <v>32.8891304347826</v>
      </c>
      <c r="E123" s="0" t="n">
        <f aca="false">POWER((A123),2)/(PRODUCT(4,240,0.5))</f>
        <v>31.51875</v>
      </c>
      <c r="F123" s="0" t="n">
        <f aca="false">POWER((A123),2)/(PRODUCT(4,250,0.5))</f>
        <v>30.258</v>
      </c>
    </row>
    <row r="124" customFormat="false" ht="12.75" hidden="false" customHeight="false" outlineLevel="0" collapsed="false">
      <c r="A124" s="0" t="n">
        <v>124</v>
      </c>
      <c r="B124" s="0" t="n">
        <f aca="false">POWER((A124),2)/(PRODUCT(4,210,0.5))</f>
        <v>36.6095238095238</v>
      </c>
      <c r="C124" s="0" t="n">
        <f aca="false">POWER((A124),2)/(PRODUCT(4,220,0.5))</f>
        <v>34.9454545454545</v>
      </c>
      <c r="D124" s="0" t="n">
        <f aca="false">POWER((A124),2)/(PRODUCT(4,230,0.5))</f>
        <v>33.4260869565217</v>
      </c>
      <c r="E124" s="0" t="n">
        <f aca="false">POWER((A124),2)/(PRODUCT(4,240,0.5))</f>
        <v>32.0333333333333</v>
      </c>
      <c r="F124" s="0" t="n">
        <f aca="false">POWER((A124),2)/(PRODUCT(4,250,0.5))</f>
        <v>30.752</v>
      </c>
    </row>
    <row r="125" customFormat="false" ht="12.75" hidden="false" customHeight="false" outlineLevel="0" collapsed="false">
      <c r="A125" s="0" t="n">
        <v>125</v>
      </c>
      <c r="B125" s="0" t="n">
        <f aca="false">POWER((A125),2)/(PRODUCT(4,210,0.5))</f>
        <v>37.202380952381</v>
      </c>
      <c r="C125" s="0" t="n">
        <f aca="false">POWER((A125),2)/(PRODUCT(4,220,0.5))</f>
        <v>35.5113636363636</v>
      </c>
      <c r="D125" s="0" t="n">
        <f aca="false">POWER((A125),2)/(PRODUCT(4,230,0.5))</f>
        <v>33.9673913043478</v>
      </c>
      <c r="E125" s="0" t="n">
        <f aca="false">POWER((A125),2)/(PRODUCT(4,240,0.5))</f>
        <v>32.5520833333333</v>
      </c>
      <c r="F125" s="0" t="n">
        <f aca="false">POWER((A125),2)/(PRODUCT(4,250,0.5))</f>
        <v>3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7:52:50Z</dcterms:created>
  <dc:creator>HemPC</dc:creator>
  <dc:description/>
  <dc:language>en-US</dc:language>
  <cp:lastModifiedBy>EA1DDO</cp:lastModifiedBy>
  <dcterms:modified xsi:type="dcterms:W3CDTF">2007-03-22T18:20:09Z</dcterms:modified>
  <cp:revision>0</cp:revision>
  <dc:subject/>
  <dc:title/>
</cp:coreProperties>
</file>