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cm y gr</t>
  </si>
  <si>
    <t xml:space="preserve">gr/cm</t>
  </si>
  <si>
    <t xml:space="preserve">cm2</t>
  </si>
  <si>
    <t xml:space="preserve">cm3</t>
  </si>
  <si>
    <t xml:space="preserve">Cálculo teórico</t>
  </si>
  <si>
    <t xml:space="preserve">Cálculo “manual”</t>
  </si>
  <si>
    <t xml:space="preserve">Altura estructura (m)</t>
  </si>
  <si>
    <t xml:space="preserve">Carga estructura (Kg)</t>
  </si>
  <si>
    <t xml:space="preserve">Componente vertical (Kg)</t>
  </si>
  <si>
    <t xml:space="preserve">(C4+(C4/2))/0,25</t>
  </si>
  <si>
    <t xml:space="preserve">Lado zapata (cm)</t>
  </si>
  <si>
    <t xml:space="preserve">F.seguridad</t>
  </si>
  <si>
    <t xml:space="preserve">Altura base del la zapata: (cm)</t>
  </si>
  <si>
    <t xml:space="preserve">Volumen zapata (m3)</t>
  </si>
  <si>
    <t xml:space="preserve">gr</t>
  </si>
  <si>
    <t xml:space="preserve">Densidad hormigón (gr/cm3)</t>
  </si>
  <si>
    <t xml:space="preserve">Peso Zapata (Kg)</t>
  </si>
  <si>
    <t xml:space="preserve">Contramomento (Kgm)</t>
  </si>
  <si>
    <t xml:space="preserve">Relación Momento/Contramomento</t>
  </si>
  <si>
    <t xml:space="preserve">Momento superior(Kg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B3B3B3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83CAFF"/>
        <bgColor rgb="FF9999FF"/>
      </patternFill>
    </fill>
    <fill>
      <patternFill patternType="solid">
        <fgColor rgb="FFE6E6FF"/>
        <bgColor rgb="FFCCFFFF"/>
      </patternFill>
    </fill>
    <fill>
      <patternFill patternType="solid">
        <fgColor rgb="FFC0C0C0"/>
        <bgColor rgb="FFB3B3B3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9.06"/>
    <col collapsed="false" customWidth="true" hidden="false" outlineLevel="0" max="2" min="2" style="1" width="13.74"/>
    <col collapsed="false" customWidth="true" hidden="true" outlineLevel="0" max="6" min="3" style="1" width="12.05"/>
    <col collapsed="false" customWidth="true" hidden="false" outlineLevel="0" max="7" min="7" style="1" width="9.62"/>
    <col collapsed="false" customWidth="true" hidden="false" outlineLevel="0" max="8" min="8" style="2" width="33.46"/>
    <col collapsed="false" customWidth="true" hidden="false" outlineLevel="0" max="9" min="9" style="0" width="33.46"/>
  </cols>
  <sheetData>
    <row r="1" s="7" customFormat="true" ht="12.75" hidden="false" customHeight="false" outlineLevel="0" collapsed="false">
      <c r="A1" s="3"/>
      <c r="B1" s="4"/>
      <c r="C1" s="4" t="s">
        <v>0</v>
      </c>
      <c r="D1" s="4" t="s">
        <v>1</v>
      </c>
      <c r="E1" s="4" t="s">
        <v>2</v>
      </c>
      <c r="F1" s="4" t="s">
        <v>3</v>
      </c>
      <c r="G1" s="4"/>
      <c r="H1" s="5" t="s">
        <v>4</v>
      </c>
      <c r="I1" s="6" t="s">
        <v>5</v>
      </c>
    </row>
    <row r="2" customFormat="false" ht="12.75" hidden="false" customHeight="false" outlineLevel="0" collapsed="false">
      <c r="A2" s="8" t="s">
        <v>6</v>
      </c>
      <c r="B2" s="1" t="n">
        <v>11</v>
      </c>
      <c r="C2" s="1" t="n">
        <f aca="false">B2*100</f>
        <v>1100</v>
      </c>
      <c r="H2" s="9"/>
      <c r="I2" s="10"/>
    </row>
    <row r="3" customFormat="false" ht="12.75" hidden="false" customHeight="false" outlineLevel="0" collapsed="false">
      <c r="A3" s="8" t="s">
        <v>7</v>
      </c>
      <c r="B3" s="1" t="n">
        <v>465</v>
      </c>
      <c r="C3" s="1" t="n">
        <f aca="false">B3*1000</f>
        <v>465000</v>
      </c>
      <c r="D3" s="1" t="n">
        <f aca="false">(C3/C2)</f>
        <v>422.727272727273</v>
      </c>
      <c r="H3" s="9"/>
      <c r="I3" s="10"/>
    </row>
    <row r="4" customFormat="false" ht="12.75" hidden="false" customHeight="false" outlineLevel="0" collapsed="false">
      <c r="A4" s="8" t="s">
        <v>8</v>
      </c>
      <c r="B4" s="1" t="n">
        <v>185</v>
      </c>
      <c r="C4" s="1" t="n">
        <f aca="false">B4*1000</f>
        <v>185000</v>
      </c>
      <c r="D4" s="1" t="n">
        <f aca="false">(C4/C2)</f>
        <v>168.181818181818</v>
      </c>
      <c r="E4" s="1" t="s">
        <v>9</v>
      </c>
      <c r="H4" s="11" t="s">
        <v>10</v>
      </c>
      <c r="I4" s="12" t="s">
        <v>10</v>
      </c>
    </row>
    <row r="5" customFormat="false" ht="12.75" hidden="false" customHeight="false" outlineLevel="0" collapsed="false">
      <c r="A5" s="8"/>
      <c r="B5" s="13" t="n">
        <f aca="false">B3+B4</f>
        <v>650</v>
      </c>
      <c r="C5" s="13" t="n">
        <f aca="false">C3+C4</f>
        <v>650000</v>
      </c>
      <c r="D5" s="13" t="n">
        <f aca="false">D3+D4</f>
        <v>590.909090909091</v>
      </c>
      <c r="E5" s="1" t="n">
        <f aca="false">(D5+(D5/2))/0.25</f>
        <v>3545.45454545455</v>
      </c>
      <c r="H5" s="11" t="n">
        <f aca="false">SQRT(E5)</f>
        <v>59.5437196138648</v>
      </c>
      <c r="I5" s="12" t="n">
        <v>100</v>
      </c>
    </row>
    <row r="6" customFormat="false" ht="12.75" hidden="false" customHeight="false" outlineLevel="0" collapsed="false">
      <c r="A6" s="14" t="s">
        <v>11</v>
      </c>
      <c r="B6" s="1" t="n">
        <f aca="false">B5+(B5/2)</f>
        <v>975</v>
      </c>
      <c r="C6" s="1" t="n">
        <f aca="false">C5+(C5/2)</f>
        <v>975000</v>
      </c>
      <c r="D6" s="1" t="n">
        <f aca="false">D5+(D5/2)</f>
        <v>886.363636363637</v>
      </c>
      <c r="H6" s="9"/>
      <c r="I6" s="15"/>
    </row>
    <row r="7" customFormat="false" ht="12.75" hidden="false" customHeight="false" outlineLevel="0" collapsed="false">
      <c r="A7" s="8"/>
      <c r="H7" s="9"/>
      <c r="I7" s="15"/>
    </row>
    <row r="8" customFormat="false" ht="12.75" hidden="false" customHeight="false" outlineLevel="0" collapsed="false">
      <c r="A8" s="8" t="s">
        <v>12</v>
      </c>
      <c r="B8" s="1" t="n">
        <v>50</v>
      </c>
      <c r="H8" s="11" t="s">
        <v>13</v>
      </c>
      <c r="I8" s="12" t="s">
        <v>13</v>
      </c>
    </row>
    <row r="9" customFormat="false" ht="12.75" hidden="false" customHeight="false" outlineLevel="0" collapsed="false">
      <c r="A9" s="8"/>
      <c r="F9" s="1" t="n">
        <f aca="false">E5*B8</f>
        <v>177272.727272727</v>
      </c>
      <c r="H9" s="11" t="n">
        <f aca="false">F9/1000000</f>
        <v>0.177272727272727</v>
      </c>
      <c r="I9" s="12" t="n">
        <f aca="false">I5*I5*B8/1000000</f>
        <v>0.5</v>
      </c>
    </row>
    <row r="10" customFormat="false" ht="12.75" hidden="false" customHeight="false" outlineLevel="0" collapsed="false">
      <c r="A10" s="8"/>
      <c r="H10" s="9"/>
      <c r="I10" s="15"/>
    </row>
    <row r="11" s="7" customFormat="true" ht="12.75" hidden="false" customHeight="false" outlineLevel="0" collapsed="false">
      <c r="A11" s="16"/>
      <c r="B11" s="17"/>
      <c r="C11" s="17"/>
      <c r="D11" s="17" t="s">
        <v>14</v>
      </c>
      <c r="E11" s="17"/>
      <c r="F11" s="17"/>
      <c r="G11" s="17"/>
      <c r="H11" s="9"/>
      <c r="I11" s="15"/>
    </row>
    <row r="12" customFormat="false" ht="12.75" hidden="false" customHeight="false" outlineLevel="0" collapsed="false">
      <c r="A12" s="8" t="s">
        <v>15</v>
      </c>
      <c r="B12" s="1" t="n">
        <v>2.3</v>
      </c>
      <c r="D12" s="1" t="n">
        <f aca="false">F9*B12</f>
        <v>407727.272727273</v>
      </c>
      <c r="H12" s="11" t="s">
        <v>16</v>
      </c>
      <c r="I12" s="12" t="s">
        <v>16</v>
      </c>
    </row>
    <row r="13" customFormat="false" ht="12.75" hidden="false" customHeight="false" outlineLevel="0" collapsed="false">
      <c r="A13" s="8"/>
      <c r="H13" s="11" t="n">
        <f aca="false">D12/1000</f>
        <v>407.727272727273</v>
      </c>
      <c r="I13" s="12" t="n">
        <f aca="false">I5*I5*B8*B12/1000</f>
        <v>1150</v>
      </c>
    </row>
    <row r="14" customFormat="false" ht="12.75" hidden="false" customHeight="false" outlineLevel="0" collapsed="false">
      <c r="A14" s="8"/>
      <c r="H14" s="9"/>
      <c r="I14" s="15"/>
    </row>
    <row r="15" customFormat="false" ht="12.75" hidden="false" customHeight="false" outlineLevel="0" collapsed="false">
      <c r="A15" s="8" t="s">
        <v>17</v>
      </c>
      <c r="B15" s="1" t="n">
        <f aca="false">(C6+D12)*(B8/2)*0.00001</f>
        <v>345.681818181818</v>
      </c>
      <c r="H15" s="11" t="s">
        <v>18</v>
      </c>
      <c r="I15" s="12" t="s">
        <v>18</v>
      </c>
    </row>
    <row r="16" customFormat="false" ht="12.75" hidden="false" customHeight="false" outlineLevel="0" collapsed="false">
      <c r="A16" s="8" t="s">
        <v>19</v>
      </c>
      <c r="B16" s="1" t="n">
        <f aca="false">C6*B8*0.00001</f>
        <v>487.5</v>
      </c>
      <c r="H16" s="18" t="n">
        <f aca="false">B16/B15</f>
        <v>1.41025641025641</v>
      </c>
      <c r="I16" s="19" t="n">
        <f aca="false">(B6*0.5)/((B6+I13)*0.25)</f>
        <v>0.9176470588235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15:47Z</dcterms:created>
  <dc:creator/>
  <dc:description/>
  <dc:language>en-US</dc:language>
  <cp:lastModifiedBy/>
  <dcterms:modified xsi:type="dcterms:W3CDTF">2014-04-10T08:36:08Z</dcterms:modified>
  <cp:revision>6</cp:revision>
  <dc:subject/>
  <dc:title/>
</cp:coreProperties>
</file>