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ing" sheetId="1" state="visible" r:id="rId2"/>
  </sheets>
  <definedNames>
    <definedName function="false" hidden="false" localSheetId="0" name="_xlnm.Print_Area" vbProcedure="false">Matching!$B$2:$W$42</definedName>
    <definedName function="false" hidden="false" name="Cmp01" vbProcedure="false">#REF!</definedName>
    <definedName function="false" hidden="false" name="Cmp02" vbProcedure="false">#REF!</definedName>
    <definedName function="false" hidden="false" name="Cmp03" vbProcedure="false">#REF!</definedName>
    <definedName function="false" hidden="false" name="Cmp04" vbProcedure="false">#REF!</definedName>
    <definedName function="false" hidden="false" name="Cmp05" vbProcedure="false">#REF!</definedName>
    <definedName function="false" hidden="false" name="Cmp06" vbProcedure="false">#REF!</definedName>
    <definedName function="false" hidden="false" name="Cmp07" vbProcedure="false">#REF!</definedName>
    <definedName function="false" hidden="false" name="Cmp08" vbProcedure="false">#REF!</definedName>
    <definedName function="false" hidden="false" name="Cmp09" vbProcedure="false">#REF!</definedName>
    <definedName function="false" hidden="false" name="Cmp10" vbProcedure="false">#REF!</definedName>
    <definedName function="false" hidden="false" name="DCmp01" vbProcedure="false">#REF!</definedName>
    <definedName function="false" hidden="false" name="DCmp02" vbProcedure="false">#REF!</definedName>
    <definedName function="false" hidden="false" name="DCmp03" vbProcedure="false">#REF!</definedName>
    <definedName function="false" hidden="false" name="DCmp04" vbProcedure="false">#REF!</definedName>
    <definedName function="false" hidden="false" name="DCmp05" vbProcedure="false">#REF!</definedName>
    <definedName function="false" hidden="false" name="DCmp06" vbProcedure="false">#REF!</definedName>
    <definedName function="false" hidden="false" name="DCmp07" vbProcedure="false">#REF!</definedName>
    <definedName function="false" hidden="false" name="DCmp08" vbProcedure="false">#REF!</definedName>
    <definedName function="false" hidden="false" name="DCmp09" vbProcedure="false">#REF!</definedName>
    <definedName function="false" hidden="false" name="DCmp10" vbProcedure="false">#REF!</definedName>
    <definedName function="false" hidden="false" name="DeltaFo" vbProcedure="false">#REF!</definedName>
    <definedName function="false" hidden="false" name="DFrequ" vbProcedure="false">#REF!</definedName>
    <definedName function="false" hidden="false" name="Frequ" vbProcedure="false">#REF!</definedName>
    <definedName function="false" hidden="false" name="FTrace" vbProcedure="false">#REF!</definedName>
    <definedName function="false" hidden="false" name="FVarFstart" vbProcedure="false">#REF!</definedName>
    <definedName function="false" hidden="false" name="FVarX" vbProcedure="false">#REF!</definedName>
    <definedName function="false" hidden="false" name="FVarXstart" vbProcedure="false">#REF!</definedName>
    <definedName function="false" hidden="false" name="FVarY" vbProcedure="false">#REF!</definedName>
    <definedName function="false" hidden="false" name="FVarYstart" vbProcedure="false">#REF!</definedName>
    <definedName function="false" hidden="false" name="QCurves" vbProcedure="false">#REF!</definedName>
    <definedName function="false" hidden="false" name="YGrid" vbProcedure="false">#REF!</definedName>
    <definedName function="false" hidden="false" name="ZGrid" vbProcedure="false">#REF!</definedName>
    <definedName function="false" hidden="false" name="ZRef" vbProcedure="false">#REF!</definedName>
    <definedName function="false" hidden="false" name="ZTrace" vbProcedure="false">#REF!</definedName>
    <definedName function="false" hidden="false" localSheetId="0" name="Cmp01" vbProcedure="false">Matching!$K$5</definedName>
    <definedName function="false" hidden="false" localSheetId="0" name="Cmp02" vbProcedure="false">Matching!$K$8</definedName>
    <definedName function="false" hidden="false" localSheetId="0" name="Cmp03" vbProcedure="false">Matching!$K$11</definedName>
    <definedName function="false" hidden="false" localSheetId="0" name="Cmp04" vbProcedure="false">Matching!$K$14</definedName>
    <definedName function="false" hidden="false" localSheetId="0" name="Cmp05" vbProcedure="false">Matching!$K$17</definedName>
    <definedName function="false" hidden="false" localSheetId="0" name="Cmp06" vbProcedure="false">Matching!$K$20</definedName>
    <definedName function="false" hidden="false" localSheetId="0" name="Cmp07" vbProcedure="false">Matching!$K$23</definedName>
    <definedName function="false" hidden="false" localSheetId="0" name="Cmp08" vbProcedure="false">Matching!$K$26</definedName>
    <definedName function="false" hidden="false" localSheetId="0" name="Cmp09" vbProcedure="false">Matching!$K$29</definedName>
    <definedName function="false" hidden="false" localSheetId="0" name="Cmp10" vbProcedure="false">Matching!$K$32</definedName>
    <definedName function="false" hidden="false" localSheetId="0" name="DCmp01" vbProcedure="false">Matching!$M$5</definedName>
    <definedName function="false" hidden="false" localSheetId="0" name="DCmp02" vbProcedure="false">Matching!$M$8</definedName>
    <definedName function="false" hidden="false" localSheetId="0" name="DCmp03" vbProcedure="false">Matching!$M$11</definedName>
    <definedName function="false" hidden="false" localSheetId="0" name="DCmp04" vbProcedure="false">Matching!$M$14</definedName>
    <definedName function="false" hidden="false" localSheetId="0" name="DCmp05" vbProcedure="false">Matching!$M$17</definedName>
    <definedName function="false" hidden="false" localSheetId="0" name="DCmp06" vbProcedure="false">Matching!$M$20</definedName>
    <definedName function="false" hidden="false" localSheetId="0" name="DCmp07" vbProcedure="false">Matching!$M$23</definedName>
    <definedName function="false" hidden="false" localSheetId="0" name="DCmp08" vbProcedure="false">Matching!$M$26</definedName>
    <definedName function="false" hidden="false" localSheetId="0" name="DCmp09" vbProcedure="false">Matching!$M$29</definedName>
    <definedName function="false" hidden="false" localSheetId="0" name="DCmp10" vbProcedure="false">Matching!$M$32</definedName>
    <definedName function="false" hidden="false" localSheetId="0" name="DeltaFo" vbProcedure="false">Matching!$S$36</definedName>
    <definedName function="false" hidden="false" localSheetId="0" name="DFrequ" vbProcedure="false">Matching!$M$3</definedName>
    <definedName function="false" hidden="false" localSheetId="0" name="Frequ" vbProcedure="false">Matching!$K$3</definedName>
    <definedName function="false" hidden="false" localSheetId="0" name="FTrace" vbProcedure="false">Matching!$EN:$EO</definedName>
    <definedName function="false" hidden="false" localSheetId="0" name="FVarFstart" vbProcedure="false">Matching!$EM$9</definedName>
    <definedName function="false" hidden="false" localSheetId="0" name="FVarX" vbProcedure="false">Matching!$ED$718</definedName>
    <definedName function="false" hidden="false" localSheetId="0" name="FVarXstart" vbProcedure="false">Matching!$EN$9</definedName>
    <definedName function="false" hidden="false" localSheetId="0" name="FVarY" vbProcedure="false">Matching!$EE$718</definedName>
    <definedName function="false" hidden="false" localSheetId="0" name="FVarYstart" vbProcedure="false">Matching!$EO$9</definedName>
    <definedName function="false" hidden="false" localSheetId="0" name="QCurves" vbProcedure="false">Matching!$DP:$DQ</definedName>
    <definedName function="false" hidden="false" localSheetId="0" name="YGrid" vbProcedure="false">Matching!$DX:$DY</definedName>
    <definedName function="false" hidden="false" localSheetId="0" name="ZGrid" vbProcedure="false">Matching!$DU:$DV</definedName>
    <definedName function="false" hidden="false" localSheetId="0" name="ZRef" vbProcedure="false">Matching!$K$34</definedName>
    <definedName function="false" hidden="false" localSheetId="0" name="ZTrace" vbProcedure="false">Matching!$ED:$E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Step</t>
  </si>
  <si>
    <t xml:space="preserve">Q-Curves</t>
  </si>
  <si>
    <t xml:space="preserve">mIMpedance and Admittance Grid</t>
  </si>
  <si>
    <t xml:space="preserve">Actual Component Trace</t>
  </si>
  <si>
    <t xml:space="preserve">Frequency Trace</t>
  </si>
  <si>
    <t xml:space="preserve">fo =</t>
  </si>
  <si>
    <t xml:space="preserve">GHz</t>
  </si>
  <si>
    <t xml:space="preserve">Resistance</t>
  </si>
  <si>
    <t xml:space="preserve">mIMpedance</t>
  </si>
  <si>
    <t xml:space="preserve">Admittance</t>
  </si>
  <si>
    <t xml:space="preserve">r</t>
  </si>
  <si>
    <t xml:space="preserve">i</t>
  </si>
  <si>
    <t xml:space="preserve">x</t>
  </si>
  <si>
    <t xml:space="preserve">y</t>
  </si>
  <si>
    <t xml:space="preserve">m</t>
  </si>
  <si>
    <t xml:space="preserve">n</t>
  </si>
  <si>
    <t xml:space="preserve">R</t>
  </si>
  <si>
    <t xml:space="preserve">s</t>
  </si>
  <si>
    <t xml:space="preserve">Q=1</t>
  </si>
  <si>
    <t xml:space="preserve">Re / Gamma</t>
  </si>
  <si>
    <t xml:space="preserve">mIM / Theta</t>
  </si>
  <si>
    <t xml:space="preserve">Frequency</t>
  </si>
  <si>
    <t xml:space="preserve">εr =</t>
  </si>
  <si>
    <t xml:space="preserve">Start</t>
  </si>
  <si>
    <t xml:space="preserve">C</t>
  </si>
  <si>
    <t xml:space="preserve">Radius</t>
  </si>
  <si>
    <t xml:space="preserve">Winkel</t>
  </si>
  <si>
    <t xml:space="preserve">Xo</t>
  </si>
  <si>
    <t xml:space="preserve">L</t>
  </si>
  <si>
    <t xml:space="preserve">p</t>
  </si>
  <si>
    <t xml:space="preserve">T</t>
  </si>
  <si>
    <t xml:space="preserve">Zo =</t>
  </si>
  <si>
    <t xml:space="preserve">Ohm</t>
  </si>
  <si>
    <t xml:space="preserve">Γ</t>
  </si>
  <si>
    <t xml:space="preserve">=</t>
  </si>
  <si>
    <t xml:space="preserve">/      Θ =</t>
  </si>
  <si>
    <t xml:space="preserve">Matching Network</t>
  </si>
  <si>
    <t xml:space="preserve">Zin =</t>
  </si>
  <si>
    <t xml:space="preserve">[Ohm]</t>
  </si>
  <si>
    <t xml:space="preserve">Return Loss</t>
  </si>
  <si>
    <t xml:space="preserve">Sample circuitry</t>
  </si>
  <si>
    <t xml:space="preserve">Yin =</t>
  </si>
  <si>
    <t xml:space="preserve">[Siemens]</t>
  </si>
  <si>
    <t xml:space="preserve">VSWR</t>
  </si>
  <si>
    <t xml:space="preserve">Copyright© 2007 Manfred Kanther</t>
  </si>
  <si>
    <t xml:space="preserve">Only yellow shaded fields accept input data</t>
  </si>
  <si>
    <t xml:space="preserve">It is not allowed to rename this program or a compressed archive with the name "Smith".</t>
  </si>
  <si>
    <t xml:space="preserve">"Smith" is a registered trademark of Analog Instruments Company, P.O. Box 950, New Providence, NJ 07974</t>
  </si>
  <si>
    <t xml:space="preserve">Feedback is appreciated to m-kanther@t-online.de</t>
  </si>
  <si>
    <t xml:space="preserve">Results supplied by this program are provided “as is” without warranty of any kind .</t>
  </si>
  <si>
    <t xml:space="preserve">Disclaimer</t>
  </si>
  <si>
    <t xml:space="preserve">This program is provided as is. The owner makes no warranties – expressed or implied – </t>
  </si>
  <si>
    <t xml:space="preserve">that the equations, programs, and procedures used are free of errors, consistent with any particular standard or merchantability, </t>
  </si>
  <si>
    <t xml:space="preserve">or will meet your requirements for any particular application. It should not be relied upon for solving a problem whose incorrect </t>
  </si>
  <si>
    <t xml:space="preserve">solution could result in injury to a person or loss of property. Any use of the program is at the user’s own risk.</t>
  </si>
  <si>
    <t xml:space="preserve">Q=2</t>
  </si>
  <si>
    <t xml:space="preserve">Q=5</t>
  </si>
  <si>
    <t xml:space="preserve">Q=infinity</t>
  </si>
  <si>
    <t xml:space="preserve">Reactance</t>
  </si>
  <si>
    <t xml:space="preserve">Adnittance</t>
  </si>
  <si>
    <t xml:space="preserve">X</t>
  </si>
  <si>
    <t xml:space="preserve">T-Start</t>
  </si>
  <si>
    <t xml:space="preserve">Wert</t>
  </si>
  <si>
    <t xml:space="preserve">Final Z-Valu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General"/>
    <numFmt numFmtId="167" formatCode="&quot;+ &quot;#,##0.000;&quot;- &quot;#,##0.000"/>
    <numFmt numFmtId="168" formatCode="0.0000000"/>
    <numFmt numFmtId="169" formatCode="0.00"/>
    <numFmt numFmtId="170" formatCode="0.0"/>
    <numFmt numFmtId="171" formatCode="0.00000"/>
    <numFmt numFmtId="172" formatCode="&quot;+ &quot;#,##0.00\°;&quot;- &quot;#,##0.00\°"/>
    <numFmt numFmtId="173" formatCode="&quot;+ j &quot;#,##0;&quot;- j &quot;#,##0"/>
    <numFmt numFmtId="174" formatCode="&quot;+ j &quot;#,##0.00;&quot;- j &quot;#,##0.00"/>
    <numFmt numFmtId="175" formatCode="&quot;Delta fo: +/- &quot;#,##0.00&quot; %&quot;;#,##0.00&quot; %&quot;"/>
    <numFmt numFmtId="176" formatCode="0.0000"/>
    <numFmt numFmtId="177" formatCode="&quot;+ j &quot;#,##0.0000;&quot;- j &quot;#,##0.0000"/>
    <numFmt numFmtId="178" formatCode="&quot;+ &quot;#,##0.00&quot; dB&quot;;&quot;- &quot;#,##0.00&quot; dB&quot;"/>
    <numFmt numFmtId="179" formatCode="0"/>
    <numFmt numFmtId="180" formatCode="#,##0&quot; W&quot;;#,##0&quot; W&quot;"/>
    <numFmt numFmtId="181" formatCode="&quot;Cp= &quot;#,##0.0;&quot;Lp= &quot;#,##0.0"/>
    <numFmt numFmtId="182" formatCode="#,##0.0;#,##0.0"/>
    <numFmt numFmtId="183" formatCode="0.00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"/>
      <color rgb="FFC0C0C0"/>
      <name val="Arial"/>
      <family val="2"/>
    </font>
    <font>
      <sz val="1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Symbol"/>
      <family val="1"/>
      <charset val="2"/>
    </font>
    <font>
      <sz val="5"/>
      <name val="Arial"/>
      <family val="2"/>
    </font>
    <font>
      <b val="true"/>
      <sz val="10"/>
      <color rgb="FFFFFF00"/>
      <name val="Arial"/>
      <family val="2"/>
    </font>
    <font>
      <sz val="10"/>
      <name val="Arial Unicode MS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2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4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5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5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</font>
      <fill>
        <patternFill>
          <bgColor rgb="FFA48383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A4838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</font>
      <fill>
        <patternFill>
          <bgColor rgb="FFA48383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A48383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A48383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A4838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383A4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38383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FFFFFF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  <border diagonalUp="false" diagonalDown="false">
        <left style="hair"/>
        <right style="hair"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4838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383A4"/>
      <rgbColor rgb="FF969696"/>
      <rgbColor rgb="FF003366"/>
      <rgbColor rgb="FF83838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22466416671"/>
          <c:y val="0.0225170311939763"/>
          <c:w val="0.643992974794703"/>
          <c:h val="0.948798852635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st Resistance"</c:f>
              <c:strCache>
                <c:ptCount val="1"/>
                <c:pt idx="0">
                  <c:v>Const Resista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U$6:$DU$490</c:f>
              <c:numCache>
                <c:formatCode>General</c:formatCode>
                <c:ptCount val="485"/>
                <c:pt idx="0">
                  <c:v>-1</c:v>
                </c:pt>
                <c:pt idx="1">
                  <c:v>-0.999200319872051</c:v>
                </c:pt>
                <c:pt idx="2">
                  <c:v>-0.990247785849338</c:v>
                </c:pt>
                <c:pt idx="3">
                  <c:v>-0.971608832807571</c:v>
                </c:pt>
                <c:pt idx="4">
                  <c:v>-0.943823500826125</c:v>
                </c:pt>
                <c:pt idx="5">
                  <c:v>-0.907668828691339</c:v>
                </c:pt>
                <c:pt idx="6">
                  <c:v>-0.864106626899059</c:v>
                </c:pt>
                <c:pt idx="7">
                  <c:v>-0.81422351233672</c:v>
                </c:pt>
                <c:pt idx="8">
                  <c:v>-0.759169671914856</c:v>
                </c:pt>
                <c:pt idx="9">
                  <c:v>-0.700102006120367</c:v>
                </c:pt>
                <c:pt idx="10">
                  <c:v>-0.638135801457941</c:v>
                </c:pt>
                <c:pt idx="11">
                  <c:v>-0.574307304785894</c:v>
                </c:pt>
                <c:pt idx="12">
                  <c:v>-0.509547890406823</c:v>
                </c:pt>
                <c:pt idx="13">
                  <c:v>-0.444669170759896</c:v>
                </c:pt>
                <c:pt idx="14">
                  <c:v>-0.380357512595762</c:v>
                </c:pt>
                <c:pt idx="15">
                  <c:v>-0.317175974710221</c:v>
                </c:pt>
                <c:pt idx="16">
                  <c:v>-0.255571598970431</c:v>
                </c:pt>
                <c:pt idx="17">
                  <c:v>-0.195886151638364</c:v>
                </c:pt>
                <c:pt idx="18">
                  <c:v>-0.13836871762764</c:v>
                </c:pt>
                <c:pt idx="19">
                  <c:v>-0.0831889081455806</c:v>
                </c:pt>
                <c:pt idx="20">
                  <c:v>-0.0304497913339173</c:v>
                </c:pt>
                <c:pt idx="21">
                  <c:v>0.0198000392079984</c:v>
                </c:pt>
                <c:pt idx="22">
                  <c:v>0.067555596997529</c:v>
                </c:pt>
                <c:pt idx="23">
                  <c:v>0.155726286462071</c:v>
                </c:pt>
                <c:pt idx="24">
                  <c:v>0.234566956255502</c:v>
                </c:pt>
                <c:pt idx="25">
                  <c:v>0.304807257812229</c:v>
                </c:pt>
                <c:pt idx="26">
                  <c:v>0.384615384615385</c:v>
                </c:pt>
                <c:pt idx="27">
                  <c:v>0.462726662189389</c:v>
                </c:pt>
                <c:pt idx="28">
                  <c:v>0.528301886792453</c:v>
                </c:pt>
                <c:pt idx="29">
                  <c:v>0.6</c:v>
                </c:pt>
                <c:pt idx="30">
                  <c:v>0.682034976152623</c:v>
                </c:pt>
                <c:pt idx="31">
                  <c:v>0.758745476477684</c:v>
                </c:pt>
                <c:pt idx="32">
                  <c:v>0.83179142136249</c:v>
                </c:pt>
                <c:pt idx="33">
                  <c:v>0.882352941176471</c:v>
                </c:pt>
                <c:pt idx="34">
                  <c:v>0.923076923076923</c:v>
                </c:pt>
                <c:pt idx="35">
                  <c:v>0.96</c:v>
                </c:pt>
                <c:pt idx="36">
                  <c:v>0.983606557377049</c:v>
                </c:pt>
                <c:pt idx="37">
                  <c:v>0.99501246882793</c:v>
                </c:pt>
                <c:pt idx="38">
                  <c:v>0.999200319872051</c:v>
                </c:pt>
                <c:pt idx="39">
                  <c:v>0.999998000002</c:v>
                </c:pt>
                <c:pt idx="40">
                  <c:v>0.999998000002</c:v>
                </c:pt>
                <c:pt idx="41">
                  <c:v>0.999200319872051</c:v>
                </c:pt>
                <c:pt idx="42">
                  <c:v>0.99501246882793</c:v>
                </c:pt>
                <c:pt idx="43">
                  <c:v>0.983606557377049</c:v>
                </c:pt>
                <c:pt idx="44">
                  <c:v>0.96</c:v>
                </c:pt>
                <c:pt idx="45">
                  <c:v>0.923076923076923</c:v>
                </c:pt>
                <c:pt idx="46">
                  <c:v>0.882352941176471</c:v>
                </c:pt>
                <c:pt idx="47">
                  <c:v>0.83179142136249</c:v>
                </c:pt>
                <c:pt idx="48">
                  <c:v>0.758745476477684</c:v>
                </c:pt>
                <c:pt idx="49">
                  <c:v>0.682034976152623</c:v>
                </c:pt>
                <c:pt idx="50">
                  <c:v>0.6</c:v>
                </c:pt>
                <c:pt idx="51">
                  <c:v>0.528301886792453</c:v>
                </c:pt>
                <c:pt idx="52">
                  <c:v>0.462726662189389</c:v>
                </c:pt>
                <c:pt idx="53">
                  <c:v>0.384615384615385</c:v>
                </c:pt>
                <c:pt idx="54">
                  <c:v>0.304807257812229</c:v>
                </c:pt>
                <c:pt idx="55">
                  <c:v>0.234566956255502</c:v>
                </c:pt>
                <c:pt idx="56">
                  <c:v>0.155726286462071</c:v>
                </c:pt>
                <c:pt idx="57">
                  <c:v>0.067555596997529</c:v>
                </c:pt>
                <c:pt idx="58">
                  <c:v>0.0198000392079984</c:v>
                </c:pt>
                <c:pt idx="59">
                  <c:v>-0.0304497913339173</c:v>
                </c:pt>
                <c:pt idx="60">
                  <c:v>-0.0831889081455806</c:v>
                </c:pt>
                <c:pt idx="61">
                  <c:v>-0.13836871762764</c:v>
                </c:pt>
                <c:pt idx="62">
                  <c:v>-0.195886151638364</c:v>
                </c:pt>
                <c:pt idx="63">
                  <c:v>-0.255571598970431</c:v>
                </c:pt>
                <c:pt idx="64">
                  <c:v>-0.317175974710221</c:v>
                </c:pt>
                <c:pt idx="65">
                  <c:v>-0.380357512595762</c:v>
                </c:pt>
                <c:pt idx="66">
                  <c:v>-0.444669170759896</c:v>
                </c:pt>
                <c:pt idx="67">
                  <c:v>-0.509547890406823</c:v>
                </c:pt>
                <c:pt idx="68">
                  <c:v>-0.574307304785894</c:v>
                </c:pt>
                <c:pt idx="69">
                  <c:v>-0.638135801457941</c:v>
                </c:pt>
                <c:pt idx="70">
                  <c:v>-0.700102006120367</c:v>
                </c:pt>
                <c:pt idx="71">
                  <c:v>-0.759169671914856</c:v>
                </c:pt>
                <c:pt idx="72">
                  <c:v>-0.81422351233672</c:v>
                </c:pt>
                <c:pt idx="73">
                  <c:v>-0.864106626899059</c:v>
                </c:pt>
                <c:pt idx="74">
                  <c:v>-0.907668828691339</c:v>
                </c:pt>
                <c:pt idx="75">
                  <c:v>-0.943823500826125</c:v>
                </c:pt>
                <c:pt idx="76">
                  <c:v>-0.971608832807571</c:v>
                </c:pt>
                <c:pt idx="77">
                  <c:v>-0.990247785849338</c:v>
                </c:pt>
                <c:pt idx="78">
                  <c:v>-0.999200319872051</c:v>
                </c:pt>
                <c:pt idx="79">
                  <c:v>-1</c:v>
                </c:pt>
                <c:pt idx="81">
                  <c:v>-0.800000180000018</c:v>
                </c:pt>
                <c:pt idx="82">
                  <c:v>-0.79941716872075</c:v>
                </c:pt>
                <c:pt idx="83">
                  <c:v>-0.792884221103268</c:v>
                </c:pt>
                <c:pt idx="84">
                  <c:v>-0.779247038393567</c:v>
                </c:pt>
                <c:pt idx="85">
                  <c:v>-0.758827772440478</c:v>
                </c:pt>
                <c:pt idx="86">
                  <c:v>-0.73209510973688</c:v>
                </c:pt>
                <c:pt idx="87">
                  <c:v>-0.699638222525707</c:v>
                </c:pt>
                <c:pt idx="88">
                  <c:v>-0.662135948328975</c:v>
                </c:pt>
                <c:pt idx="89">
                  <c:v>-0.620324032432394</c:v>
                </c:pt>
                <c:pt idx="90">
                  <c:v>-0.574963106485528</c:v>
                </c:pt>
                <c:pt idx="91">
                  <c:v>-0.526809608858469</c:v>
                </c:pt>
                <c:pt idx="92">
                  <c:v>-0.476591203551551</c:v>
                </c:pt>
                <c:pt idx="93">
                  <c:v>-0.42498755510743</c:v>
                </c:pt>
                <c:pt idx="94">
                  <c:v>-0.372616675860647</c:v>
                </c:pt>
                <c:pt idx="95">
                  <c:v>-0.320026550136657</c:v>
                </c:pt>
                <c:pt idx="96">
                  <c:v>-0.267691388670125</c:v>
                </c:pt>
                <c:pt idx="97">
                  <c:v>-0.216011673172772</c:v>
                </c:pt>
                <c:pt idx="98">
                  <c:v>-0.165317091228404</c:v>
                </c:pt>
                <c:pt idx="99">
                  <c:v>-0.11587150068861</c:v>
                </c:pt>
                <c:pt idx="100">
                  <c:v>-0.0678791644770134</c:v>
                </c:pt>
                <c:pt idx="101">
                  <c:v>-0.0214916298967418</c:v>
                </c:pt>
                <c:pt idx="102">
                  <c:v>0.0231852326431176</c:v>
                </c:pt>
                <c:pt idx="103">
                  <c:v>0.0660843840576901</c:v>
                </c:pt>
                <c:pt idx="104">
                  <c:v>0.14643763815857</c:v>
                </c:pt>
                <c:pt idx="105">
                  <c:v>0.219579545836876</c:v>
                </c:pt>
                <c:pt idx="106">
                  <c:v>0.285796207164833</c:v>
                </c:pt>
                <c:pt idx="107">
                  <c:v>0.362267511941013</c:v>
                </c:pt>
                <c:pt idx="108">
                  <c:v>0.438416980924397</c:v>
                </c:pt>
                <c:pt idx="109">
                  <c:v>0.503366096643092</c:v>
                </c:pt>
                <c:pt idx="110">
                  <c:v>0.57547172054112</c:v>
                </c:pt>
                <c:pt idx="111">
                  <c:v>0.659407010895458</c:v>
                </c:pt>
                <c:pt idx="112">
                  <c:v>0.739315577034152</c:v>
                </c:pt>
                <c:pt idx="113">
                  <c:v>0.816717423387214</c:v>
                </c:pt>
                <c:pt idx="114">
                  <c:v>0.871060182966478</c:v>
                </c:pt>
                <c:pt idx="115">
                  <c:v>0.915294125320415</c:v>
                </c:pt>
                <c:pt idx="116">
                  <c:v>0.95576309095976</c:v>
                </c:pt>
                <c:pt idx="117">
                  <c:v>0.981820019961257</c:v>
                </c:pt>
                <c:pt idx="118">
                  <c:v>0.994461539011976</c:v>
                </c:pt>
                <c:pt idx="119">
                  <c:v>0.999111549940682</c:v>
                </c:pt>
                <c:pt idx="120">
                  <c:v>0.999997777780744</c:v>
                </c:pt>
                <c:pt idx="121">
                  <c:v>0.999997777780744</c:v>
                </c:pt>
                <c:pt idx="122">
                  <c:v>0.999111549940682</c:v>
                </c:pt>
                <c:pt idx="123">
                  <c:v>0.994461539011976</c:v>
                </c:pt>
                <c:pt idx="124">
                  <c:v>0.981820019961257</c:v>
                </c:pt>
                <c:pt idx="125">
                  <c:v>0.95576309095976</c:v>
                </c:pt>
                <c:pt idx="126">
                  <c:v>0.915294125320415</c:v>
                </c:pt>
                <c:pt idx="127">
                  <c:v>0.871060182966478</c:v>
                </c:pt>
                <c:pt idx="128">
                  <c:v>0.816717423387214</c:v>
                </c:pt>
                <c:pt idx="129">
                  <c:v>0.739315577034152</c:v>
                </c:pt>
                <c:pt idx="130">
                  <c:v>0.659407010895458</c:v>
                </c:pt>
                <c:pt idx="131">
                  <c:v>0.57547172054112</c:v>
                </c:pt>
                <c:pt idx="132">
                  <c:v>0.503366096643092</c:v>
                </c:pt>
                <c:pt idx="133">
                  <c:v>0.438416980924397</c:v>
                </c:pt>
                <c:pt idx="134">
                  <c:v>0.362267511941013</c:v>
                </c:pt>
                <c:pt idx="135">
                  <c:v>0.285796207164833</c:v>
                </c:pt>
                <c:pt idx="136">
                  <c:v>0.219579545836876</c:v>
                </c:pt>
                <c:pt idx="137">
                  <c:v>0.14643763815857</c:v>
                </c:pt>
                <c:pt idx="138">
                  <c:v>0.0660843840576901</c:v>
                </c:pt>
                <c:pt idx="139">
                  <c:v>0.0231852326431176</c:v>
                </c:pt>
                <c:pt idx="140">
                  <c:v>-0.0214916298967418</c:v>
                </c:pt>
                <c:pt idx="141">
                  <c:v>-0.0678791644770134</c:v>
                </c:pt>
                <c:pt idx="142">
                  <c:v>-0.11587150068861</c:v>
                </c:pt>
                <c:pt idx="143">
                  <c:v>-0.165317091228404</c:v>
                </c:pt>
                <c:pt idx="144">
                  <c:v>-0.216011673172772</c:v>
                </c:pt>
                <c:pt idx="145">
                  <c:v>-0.267691388670125</c:v>
                </c:pt>
                <c:pt idx="146">
                  <c:v>-0.320026550136657</c:v>
                </c:pt>
                <c:pt idx="147">
                  <c:v>-0.372616675860647</c:v>
                </c:pt>
                <c:pt idx="148">
                  <c:v>-0.42498755510743</c:v>
                </c:pt>
                <c:pt idx="149">
                  <c:v>-0.476591203551551</c:v>
                </c:pt>
                <c:pt idx="150">
                  <c:v>-0.526809608858469</c:v>
                </c:pt>
                <c:pt idx="151">
                  <c:v>-0.574963106485528</c:v>
                </c:pt>
                <c:pt idx="152">
                  <c:v>-0.620324032432394</c:v>
                </c:pt>
                <c:pt idx="153">
                  <c:v>-0.662135948328975</c:v>
                </c:pt>
                <c:pt idx="154">
                  <c:v>-0.699638222525707</c:v>
                </c:pt>
                <c:pt idx="155">
                  <c:v>-0.73209510973688</c:v>
                </c:pt>
                <c:pt idx="156">
                  <c:v>-0.758827772440478</c:v>
                </c:pt>
                <c:pt idx="157">
                  <c:v>-0.779247038393567</c:v>
                </c:pt>
                <c:pt idx="158">
                  <c:v>-0.792884221103268</c:v>
                </c:pt>
                <c:pt idx="159">
                  <c:v>-0.79941716872075</c:v>
                </c:pt>
                <c:pt idx="160">
                  <c:v>-0.800000180000018</c:v>
                </c:pt>
                <c:pt idx="162">
                  <c:v>-0.400000420000126</c:v>
                </c:pt>
                <c:pt idx="163">
                  <c:v>-0.399726073525107</c:v>
                </c:pt>
                <c:pt idx="164">
                  <c:v>-0.396647068376942</c:v>
                </c:pt>
                <c:pt idx="165">
                  <c:v>-0.390191224832194</c:v>
                </c:pt>
                <c:pt idx="166">
                  <c:v>-0.380451829907651</c:v>
                </c:pt>
                <c:pt idx="167">
                  <c:v>-0.367567177361869</c:v>
                </c:pt>
                <c:pt idx="168">
                  <c:v>-0.351715752629646</c:v>
                </c:pt>
                <c:pt idx="169">
                  <c:v>-0.333110240441625</c:v>
                </c:pt>
                <c:pt idx="170">
                  <c:v>-0.311990717850203</c:v>
                </c:pt>
                <c:pt idx="171">
                  <c:v>-0.288617418025852</c:v>
                </c:pt>
                <c:pt idx="172">
                  <c:v>-0.2632634399539</c:v>
                </c:pt>
                <c:pt idx="173">
                  <c:v>-0.236207740887856</c:v>
                </c:pt>
                <c:pt idx="174">
                  <c:v>-0.20772868953452</c:v>
                </c:pt>
                <c:pt idx="175">
                  <c:v>-0.178098387064925</c:v>
                </c:pt>
                <c:pt idx="176">
                  <c:v>-0.147577888593676</c:v>
                </c:pt>
                <c:pt idx="177">
                  <c:v>-0.116413386948756</c:v>
                </c:pt>
                <c:pt idx="178">
                  <c:v>-0.0848333586977024</c:v>
                </c:pt>
                <c:pt idx="179">
                  <c:v>-0.0530466227505265</c:v>
                </c:pt>
                <c:pt idx="180">
                  <c:v>-0.0212412257115267</c:v>
                </c:pt>
                <c:pt idx="181">
                  <c:v>0.0104159548139455</c:v>
                </c:pt>
                <c:pt idx="182">
                  <c:v>0.0417790089857106</c:v>
                </c:pt>
                <c:pt idx="183">
                  <c:v>0.0727223172093937</c:v>
                </c:pt>
                <c:pt idx="184">
                  <c:v>0.103139512328172</c:v>
                </c:pt>
                <c:pt idx="185">
                  <c:v>0.162058437583316</c:v>
                </c:pt>
                <c:pt idx="186">
                  <c:v>0.218017300143634</c:v>
                </c:pt>
                <c:pt idx="187">
                  <c:v>0.270712156044342</c:v>
                </c:pt>
                <c:pt idx="188">
                  <c:v>0.334126050166797</c:v>
                </c:pt>
                <c:pt idx="189">
                  <c:v>0.400177830188945</c:v>
                </c:pt>
                <c:pt idx="190">
                  <c:v>0.458958144757666</c:v>
                </c:pt>
                <c:pt idx="191">
                  <c:v>0.527027073046043</c:v>
                </c:pt>
                <c:pt idx="192">
                  <c:v>0.610255891025743</c:v>
                </c:pt>
                <c:pt idx="193">
                  <c:v>0.693795025541227</c:v>
                </c:pt>
                <c:pt idx="194">
                  <c:v>0.779043936716021</c:v>
                </c:pt>
                <c:pt idx="195">
                  <c:v>0.841628996038169</c:v>
                </c:pt>
                <c:pt idx="196">
                  <c:v>0.894339649555004</c:v>
                </c:pt>
                <c:pt idx="197">
                  <c:v>0.94402240649394</c:v>
                </c:pt>
                <c:pt idx="198">
                  <c:v>0.976778908709029</c:v>
                </c:pt>
                <c:pt idx="199">
                  <c:v>0.992893403125564</c:v>
                </c:pt>
                <c:pt idx="200">
                  <c:v>0.998858075382802</c:v>
                </c:pt>
                <c:pt idx="201">
                  <c:v>0.999997142863831</c:v>
                </c:pt>
                <c:pt idx="202">
                  <c:v>0.999997142863831</c:v>
                </c:pt>
                <c:pt idx="203">
                  <c:v>0.998858075382802</c:v>
                </c:pt>
                <c:pt idx="204">
                  <c:v>0.992893403125564</c:v>
                </c:pt>
                <c:pt idx="205">
                  <c:v>0.976778908709029</c:v>
                </c:pt>
                <c:pt idx="206">
                  <c:v>0.94402240649394</c:v>
                </c:pt>
                <c:pt idx="207">
                  <c:v>0.894339649555004</c:v>
                </c:pt>
                <c:pt idx="208">
                  <c:v>0.841628996038169</c:v>
                </c:pt>
                <c:pt idx="209">
                  <c:v>0.779043936716021</c:v>
                </c:pt>
                <c:pt idx="210">
                  <c:v>0.693795025541227</c:v>
                </c:pt>
                <c:pt idx="211">
                  <c:v>0.610255891025743</c:v>
                </c:pt>
                <c:pt idx="212">
                  <c:v>0.527027073046043</c:v>
                </c:pt>
                <c:pt idx="213">
                  <c:v>0.458958144757666</c:v>
                </c:pt>
                <c:pt idx="214">
                  <c:v>0.400177830188945</c:v>
                </c:pt>
                <c:pt idx="215">
                  <c:v>0.334126050166797</c:v>
                </c:pt>
                <c:pt idx="216">
                  <c:v>0.270712156044342</c:v>
                </c:pt>
                <c:pt idx="217">
                  <c:v>0.218017300143634</c:v>
                </c:pt>
                <c:pt idx="218">
                  <c:v>0.162058437583316</c:v>
                </c:pt>
                <c:pt idx="219">
                  <c:v>0.103139512328172</c:v>
                </c:pt>
                <c:pt idx="220">
                  <c:v>0.0727223172093937</c:v>
                </c:pt>
                <c:pt idx="221">
                  <c:v>0.0417790089857106</c:v>
                </c:pt>
                <c:pt idx="222">
                  <c:v>0.0104159548139455</c:v>
                </c:pt>
                <c:pt idx="223">
                  <c:v>-0.0212412257115267</c:v>
                </c:pt>
                <c:pt idx="224">
                  <c:v>-0.0530466227505265</c:v>
                </c:pt>
                <c:pt idx="225">
                  <c:v>-0.0848333586977024</c:v>
                </c:pt>
                <c:pt idx="226">
                  <c:v>-0.116413386948756</c:v>
                </c:pt>
                <c:pt idx="227">
                  <c:v>-0.147577888593676</c:v>
                </c:pt>
                <c:pt idx="228">
                  <c:v>-0.178098387064925</c:v>
                </c:pt>
                <c:pt idx="229">
                  <c:v>-0.20772868953452</c:v>
                </c:pt>
                <c:pt idx="230">
                  <c:v>-0.236207740887856</c:v>
                </c:pt>
                <c:pt idx="231">
                  <c:v>-0.2632634399539</c:v>
                </c:pt>
                <c:pt idx="232">
                  <c:v>-0.288617418025852</c:v>
                </c:pt>
                <c:pt idx="233">
                  <c:v>-0.311990717850203</c:v>
                </c:pt>
                <c:pt idx="234">
                  <c:v>-0.333110240441625</c:v>
                </c:pt>
                <c:pt idx="235">
                  <c:v>-0.351715752629646</c:v>
                </c:pt>
                <c:pt idx="236">
                  <c:v>-0.367567177361869</c:v>
                </c:pt>
                <c:pt idx="237">
                  <c:v>-0.380451829907651</c:v>
                </c:pt>
                <c:pt idx="238">
                  <c:v>-0.390191224832194</c:v>
                </c:pt>
                <c:pt idx="239">
                  <c:v>-0.396647068376942</c:v>
                </c:pt>
                <c:pt idx="240">
                  <c:v>-0.399726073525107</c:v>
                </c:pt>
                <c:pt idx="241">
                  <c:v>-0.400000420000126</c:v>
                </c:pt>
                <c:pt idx="243">
                  <c:v>0</c:v>
                </c:pt>
                <c:pt idx="244">
                  <c:v>9.99900009999E-005</c:v>
                </c:pt>
                <c:pt idx="245">
                  <c:v>0.00122350121101651</c:v>
                </c:pt>
                <c:pt idx="246">
                  <c:v>0.00358708648864089</c:v>
                </c:pt>
                <c:pt idx="247">
                  <c:v>0.0071731738191566</c:v>
                </c:pt>
                <c:pt idx="248">
                  <c:v>0.0119553403813852</c:v>
                </c:pt>
                <c:pt idx="249">
                  <c:v>0.0178987944707702</c:v>
                </c:pt>
                <c:pt idx="250">
                  <c:v>0.0249609984399376</c:v>
                </c:pt>
                <c:pt idx="251">
                  <c:v>0.0330924121927047</c:v>
                </c:pt>
                <c:pt idx="252">
                  <c:v>0.0422373335887367</c:v>
                </c:pt>
                <c:pt idx="253">
                  <c:v>0.0523348101115876</c:v>
                </c:pt>
                <c:pt idx="254">
                  <c:v>0.0633195953540652</c:v>
                </c:pt>
                <c:pt idx="255">
                  <c:v>0.0751231242340863</c:v>
                </c:pt>
                <c:pt idx="256">
                  <c:v>0.0876744822552687</c:v>
                </c:pt>
                <c:pt idx="257">
                  <c:v>0.100901346400234</c:v>
                </c:pt>
                <c:pt idx="258">
                  <c:v>0.114730878186969</c:v>
                </c:pt>
                <c:pt idx="259">
                  <c:v>0.129090552809772</c:v>
                </c:pt>
                <c:pt idx="260">
                  <c:v>0.143908911908227</c:v>
                </c:pt>
                <c:pt idx="261">
                  <c:v>0.159116231158948</c:v>
                </c:pt>
                <c:pt idx="262">
                  <c:v>0.174645097391879</c:v>
                </c:pt>
                <c:pt idx="263">
                  <c:v>0.190430893157117</c:v>
                </c:pt>
                <c:pt idx="264">
                  <c:v>0.206412189508769</c:v>
                </c:pt>
                <c:pt idx="265">
                  <c:v>0.222531050166184</c:v>
                </c:pt>
                <c:pt idx="266">
                  <c:v>0.254968429287191</c:v>
                </c:pt>
                <c:pt idx="267">
                  <c:v>0.287355912273513</c:v>
                </c:pt>
                <c:pt idx="268">
                  <c:v>0.319369055114091</c:v>
                </c:pt>
                <c:pt idx="269">
                  <c:v>0.36</c:v>
                </c:pt>
                <c:pt idx="270">
                  <c:v>0.404983265154332</c:v>
                </c:pt>
                <c:pt idx="271">
                  <c:v>0.447513812154696</c:v>
                </c:pt>
                <c:pt idx="272">
                  <c:v>0.5</c:v>
                </c:pt>
                <c:pt idx="273">
                  <c:v>0.569429494079656</c:v>
                </c:pt>
                <c:pt idx="274">
                  <c:v>0.645704162976085</c:v>
                </c:pt>
                <c:pt idx="275">
                  <c:v>0.731363331094694</c:v>
                </c:pt>
                <c:pt idx="276">
                  <c:v>0.8</c:v>
                </c:pt>
                <c:pt idx="277">
                  <c:v>0.862068965517241</c:v>
                </c:pt>
                <c:pt idx="278">
                  <c:v>0.924528301886793</c:v>
                </c:pt>
                <c:pt idx="279">
                  <c:v>0.968</c:v>
                </c:pt>
                <c:pt idx="280">
                  <c:v>0.99009900990099</c:v>
                </c:pt>
                <c:pt idx="281">
                  <c:v>0.998402555910543</c:v>
                </c:pt>
                <c:pt idx="282">
                  <c:v>0.999996000016</c:v>
                </c:pt>
                <c:pt idx="283">
                  <c:v>0.999996000016</c:v>
                </c:pt>
                <c:pt idx="284">
                  <c:v>0.998402555910543</c:v>
                </c:pt>
                <c:pt idx="285">
                  <c:v>0.99009900990099</c:v>
                </c:pt>
                <c:pt idx="286">
                  <c:v>0.968</c:v>
                </c:pt>
                <c:pt idx="287">
                  <c:v>0.924528301886793</c:v>
                </c:pt>
                <c:pt idx="288">
                  <c:v>0.862068965517241</c:v>
                </c:pt>
                <c:pt idx="289">
                  <c:v>0.8</c:v>
                </c:pt>
                <c:pt idx="290">
                  <c:v>0.731363331094694</c:v>
                </c:pt>
                <c:pt idx="291">
                  <c:v>0.645704162976085</c:v>
                </c:pt>
                <c:pt idx="292">
                  <c:v>0.569429494079656</c:v>
                </c:pt>
                <c:pt idx="293">
                  <c:v>0.5</c:v>
                </c:pt>
                <c:pt idx="294">
                  <c:v>0.447513812154696</c:v>
                </c:pt>
                <c:pt idx="295">
                  <c:v>0.404983265154332</c:v>
                </c:pt>
                <c:pt idx="296">
                  <c:v>0.36</c:v>
                </c:pt>
                <c:pt idx="297">
                  <c:v>0.319369055114091</c:v>
                </c:pt>
                <c:pt idx="298">
                  <c:v>0.287355912273513</c:v>
                </c:pt>
                <c:pt idx="299">
                  <c:v>0.254968429287191</c:v>
                </c:pt>
                <c:pt idx="300">
                  <c:v>0.222531050166184</c:v>
                </c:pt>
                <c:pt idx="301">
                  <c:v>0.206412189508769</c:v>
                </c:pt>
                <c:pt idx="302">
                  <c:v>0.190430893157117</c:v>
                </c:pt>
                <c:pt idx="303">
                  <c:v>0.174645097391879</c:v>
                </c:pt>
                <c:pt idx="304">
                  <c:v>0.159116231158948</c:v>
                </c:pt>
                <c:pt idx="305">
                  <c:v>0.143908911908227</c:v>
                </c:pt>
                <c:pt idx="306">
                  <c:v>0.129090552809772</c:v>
                </c:pt>
                <c:pt idx="307">
                  <c:v>0.114730878186969</c:v>
                </c:pt>
                <c:pt idx="308">
                  <c:v>0.100901346400234</c:v>
                </c:pt>
                <c:pt idx="309">
                  <c:v>0.0876744822552687</c:v>
                </c:pt>
                <c:pt idx="310">
                  <c:v>0.0751231242340863</c:v>
                </c:pt>
                <c:pt idx="311">
                  <c:v>0.0633195953540652</c:v>
                </c:pt>
                <c:pt idx="312">
                  <c:v>0.0523348101115876</c:v>
                </c:pt>
                <c:pt idx="313">
                  <c:v>0.0422373335887367</c:v>
                </c:pt>
                <c:pt idx="314">
                  <c:v>0.0330924121927047</c:v>
                </c:pt>
                <c:pt idx="315">
                  <c:v>0.0249609984399376</c:v>
                </c:pt>
                <c:pt idx="316">
                  <c:v>0.0178987944707702</c:v>
                </c:pt>
                <c:pt idx="317">
                  <c:v>0.0119553403813852</c:v>
                </c:pt>
                <c:pt idx="318">
                  <c:v>0.0071731738191566</c:v>
                </c:pt>
                <c:pt idx="319">
                  <c:v>0.00358708648864089</c:v>
                </c:pt>
                <c:pt idx="320">
                  <c:v>0.00122350121101651</c:v>
                </c:pt>
                <c:pt idx="321">
                  <c:v>9.99900009999E-005</c:v>
                </c:pt>
                <c:pt idx="322">
                  <c:v>0</c:v>
                </c:pt>
                <c:pt idx="324">
                  <c:v>0.399999939999994</c:v>
                </c:pt>
                <c:pt idx="325">
                  <c:v>0.400021539228902</c:v>
                </c:pt>
                <c:pt idx="326">
                  <c:v>0.400264423442153</c:v>
                </c:pt>
                <c:pt idx="327">
                  <c:v>0.40077653376755</c:v>
                </c:pt>
                <c:pt idx="328">
                  <c:v>0.401556491875935</c:v>
                </c:pt>
                <c:pt idx="329">
                  <c:v>0.402602205314099</c:v>
                </c:pt>
                <c:pt idx="330">
                  <c:v>0.403910881488735</c:v>
                </c:pt>
                <c:pt idx="331">
                  <c:v>0.405479046205981</c:v>
                </c:pt>
                <c:pt idx="332">
                  <c:v>0.407302566538202</c:v>
                </c:pt>
                <c:pt idx="333">
                  <c:v>0.409376677739548</c:v>
                </c:pt>
                <c:pt idx="334">
                  <c:v>0.411696013887119</c:v>
                </c:pt>
                <c:pt idx="335">
                  <c:v>0.414254641885997</c:v>
                </c:pt>
                <c:pt idx="336">
                  <c:v>0.417046098444607</c:v>
                </c:pt>
                <c:pt idx="337">
                  <c:v>0.420063429602175</c:v>
                </c:pt>
                <c:pt idx="338">
                  <c:v>0.42329923237276</c:v>
                </c:pt>
                <c:pt idx="339">
                  <c:v>0.426745698060438</c:v>
                </c:pt>
                <c:pt idx="340">
                  <c:v>0.430394656797562</c:v>
                </c:pt>
                <c:pt idx="341">
                  <c:v>0.43423762286239</c:v>
                </c:pt>
                <c:pt idx="342">
                  <c:v>0.438265840343157</c:v>
                </c:pt>
                <c:pt idx="343">
                  <c:v>0.442470328732541</c:v>
                </c:pt>
                <c:pt idx="344">
                  <c:v>0.446841928058472</c:v>
                </c:pt>
                <c:pt idx="345">
                  <c:v>0.451371343183906</c:v>
                </c:pt>
                <c:pt idx="346">
                  <c:v>0.456049186938512</c:v>
                </c:pt>
                <c:pt idx="347">
                  <c:v>0.465812399706273</c:v>
                </c:pt>
                <c:pt idx="348">
                  <c:v>0.476056166086025</c:v>
                </c:pt>
                <c:pt idx="349">
                  <c:v>0.486706079659122</c:v>
                </c:pt>
                <c:pt idx="350">
                  <c:v>0.501039467948356</c:v>
                </c:pt>
                <c:pt idx="351">
                  <c:v>0.518081937002383</c:v>
                </c:pt>
                <c:pt idx="352">
                  <c:v>0.53545986922575</c:v>
                </c:pt>
                <c:pt idx="353">
                  <c:v>0.558823508650519</c:v>
                </c:pt>
                <c:pt idx="354">
                  <c:v>0.59352345959264</c:v>
                </c:pt>
                <c:pt idx="355">
                  <c:v>0.637703029732872</c:v>
                </c:pt>
                <c:pt idx="356">
                  <c:v>0.696985000453009</c:v>
                </c:pt>
                <c:pt idx="357">
                  <c:v>0.754098365090031</c:v>
                </c:pt>
                <c:pt idx="358">
                  <c:v>0.815384622485208</c:v>
                </c:pt>
                <c:pt idx="359">
                  <c:v>0.889094276861157</c:v>
                </c:pt>
                <c:pt idx="360">
                  <c:v>0.949537430606181</c:v>
                </c:pt>
                <c:pt idx="361">
                  <c:v>0.98378378531775</c:v>
                </c:pt>
                <c:pt idx="362">
                  <c:v>0.9973451330065</c:v>
                </c:pt>
                <c:pt idx="363">
                  <c:v>0.999993333408073</c:v>
                </c:pt>
                <c:pt idx="364">
                  <c:v>0.999993333408073</c:v>
                </c:pt>
                <c:pt idx="365">
                  <c:v>0.9973451330065</c:v>
                </c:pt>
                <c:pt idx="366">
                  <c:v>0.98378378531775</c:v>
                </c:pt>
                <c:pt idx="367">
                  <c:v>0.949537430606181</c:v>
                </c:pt>
                <c:pt idx="368">
                  <c:v>0.889094276861157</c:v>
                </c:pt>
                <c:pt idx="369">
                  <c:v>0.815384622485208</c:v>
                </c:pt>
                <c:pt idx="370">
                  <c:v>0.754098365090031</c:v>
                </c:pt>
                <c:pt idx="371">
                  <c:v>0.696985000453009</c:v>
                </c:pt>
                <c:pt idx="372">
                  <c:v>0.637703029732872</c:v>
                </c:pt>
                <c:pt idx="373">
                  <c:v>0.59352345959264</c:v>
                </c:pt>
                <c:pt idx="374">
                  <c:v>0.558823508650519</c:v>
                </c:pt>
                <c:pt idx="375">
                  <c:v>0.53545986922575</c:v>
                </c:pt>
                <c:pt idx="376">
                  <c:v>0.518081937002383</c:v>
                </c:pt>
                <c:pt idx="377">
                  <c:v>0.501039467948356</c:v>
                </c:pt>
                <c:pt idx="378">
                  <c:v>0.486706079659122</c:v>
                </c:pt>
                <c:pt idx="379">
                  <c:v>0.476056166086025</c:v>
                </c:pt>
                <c:pt idx="380">
                  <c:v>0.465812399706273</c:v>
                </c:pt>
                <c:pt idx="381">
                  <c:v>0.456049186938512</c:v>
                </c:pt>
                <c:pt idx="382">
                  <c:v>0.451371343183906</c:v>
                </c:pt>
                <c:pt idx="383">
                  <c:v>0.446841928058472</c:v>
                </c:pt>
                <c:pt idx="384">
                  <c:v>0.442470328732541</c:v>
                </c:pt>
                <c:pt idx="385">
                  <c:v>0.438265840343157</c:v>
                </c:pt>
                <c:pt idx="386">
                  <c:v>0.43423762286239</c:v>
                </c:pt>
                <c:pt idx="387">
                  <c:v>0.430394656797562</c:v>
                </c:pt>
                <c:pt idx="388">
                  <c:v>0.426745698060438</c:v>
                </c:pt>
                <c:pt idx="389">
                  <c:v>0.42329923237276</c:v>
                </c:pt>
                <c:pt idx="390">
                  <c:v>0.420063429602175</c:v>
                </c:pt>
                <c:pt idx="391">
                  <c:v>0.417046098444607</c:v>
                </c:pt>
                <c:pt idx="392">
                  <c:v>0.414254641885997</c:v>
                </c:pt>
                <c:pt idx="393">
                  <c:v>0.411696013887119</c:v>
                </c:pt>
                <c:pt idx="394">
                  <c:v>0.409376677739548</c:v>
                </c:pt>
                <c:pt idx="395">
                  <c:v>0.407302566538202</c:v>
                </c:pt>
                <c:pt idx="396">
                  <c:v>0.405479046205981</c:v>
                </c:pt>
                <c:pt idx="397">
                  <c:v>0.403910881488735</c:v>
                </c:pt>
                <c:pt idx="398">
                  <c:v>0.402602205314099</c:v>
                </c:pt>
                <c:pt idx="399">
                  <c:v>0.401556491875935</c:v>
                </c:pt>
                <c:pt idx="400">
                  <c:v>0.40077653376755</c:v>
                </c:pt>
                <c:pt idx="401">
                  <c:v>0.400264423442153</c:v>
                </c:pt>
                <c:pt idx="402">
                  <c:v>0.400021539228902</c:v>
                </c:pt>
                <c:pt idx="403">
                  <c:v>0.399999939999994</c:v>
                </c:pt>
                <c:pt idx="405">
                  <c:v>0.8</c:v>
                </c:pt>
                <c:pt idx="406">
                  <c:v>0.8000007999968</c:v>
                </c:pt>
                <c:pt idx="407">
                  <c:v>0.800009799519824</c:v>
                </c:pt>
                <c:pt idx="408">
                  <c:v>0.800028795853397</c:v>
                </c:pt>
                <c:pt idx="409">
                  <c:v>0.800057783300626</c:v>
                </c:pt>
                <c:pt idx="410">
                  <c:v>0.800096753171465</c:v>
                </c:pt>
                <c:pt idx="411">
                  <c:v>0.800145693789228</c:v>
                </c:pt>
                <c:pt idx="412">
                  <c:v>0.800204590499329</c:v>
                </c:pt>
                <c:pt idx="413">
                  <c:v>0.800273425680244</c:v>
                </c:pt>
                <c:pt idx="414">
                  <c:v>0.800352178756673</c:v>
                </c:pt>
                <c:pt idx="415">
                  <c:v>0.800440826214891</c:v>
                </c:pt>
                <c:pt idx="416">
                  <c:v>0.800539341620259</c:v>
                </c:pt>
                <c:pt idx="417">
                  <c:v>0.800647695636876</c:v>
                </c:pt>
                <c:pt idx="418">
                  <c:v>0.800765856049346</c:v>
                </c:pt>
                <c:pt idx="419">
                  <c:v>0.800893787786626</c:v>
                </c:pt>
                <c:pt idx="420">
                  <c:v>0.801031452947918</c:v>
                </c:pt>
                <c:pt idx="421">
                  <c:v>0.801178810830586</c:v>
                </c:pt>
                <c:pt idx="422">
                  <c:v>0.801335817960037</c:v>
                </c:pt>
                <c:pt idx="423">
                  <c:v>0.801502428121548</c:v>
                </c:pt>
                <c:pt idx="424">
                  <c:v>0.801678592393977</c:v>
                </c:pt>
                <c:pt idx="425">
                  <c:v>0.801864259185325</c:v>
                </c:pt>
                <c:pt idx="426">
                  <c:v>0.802059374270094</c:v>
                </c:pt>
                <c:pt idx="427">
                  <c:v>0.802263880828396</c:v>
                </c:pt>
                <c:pt idx="428">
                  <c:v>0.802700828360572</c:v>
                </c:pt>
                <c:pt idx="429">
                  <c:v>0.803174596926178</c:v>
                </c:pt>
                <c:pt idx="430">
                  <c:v>0.803684642936721</c:v>
                </c:pt>
                <c:pt idx="431">
                  <c:v>0.80440097799511</c:v>
                </c:pt>
                <c:pt idx="432">
                  <c:v>0.805300688748814</c:v>
                </c:pt>
                <c:pt idx="433">
                  <c:v>0.806276636962418</c:v>
                </c:pt>
                <c:pt idx="434">
                  <c:v>0.807692307692308</c:v>
                </c:pt>
                <c:pt idx="435">
                  <c:v>0.8100484376484</c:v>
                </c:pt>
                <c:pt idx="436">
                  <c:v>0.813589337310094</c:v>
                </c:pt>
                <c:pt idx="437">
                  <c:v>0.819641085760664</c:v>
                </c:pt>
                <c:pt idx="438">
                  <c:v>0.827586206896552</c:v>
                </c:pt>
                <c:pt idx="439">
                  <c:v>0.84</c:v>
                </c:pt>
                <c:pt idx="440">
                  <c:v>0.865771812080537</c:v>
                </c:pt>
                <c:pt idx="441">
                  <c:v>0.909502262443439</c:v>
                </c:pt>
                <c:pt idx="442">
                  <c:v>0.96</c:v>
                </c:pt>
                <c:pt idx="443">
                  <c:v>0.992307692307692</c:v>
                </c:pt>
                <c:pt idx="444">
                  <c:v>0.9999800019998</c:v>
                </c:pt>
                <c:pt idx="445">
                  <c:v>0.9999800019998</c:v>
                </c:pt>
                <c:pt idx="446">
                  <c:v>0.992307692307692</c:v>
                </c:pt>
                <c:pt idx="447">
                  <c:v>0.96</c:v>
                </c:pt>
                <c:pt idx="448">
                  <c:v>0.909502262443439</c:v>
                </c:pt>
                <c:pt idx="449">
                  <c:v>0.865771812080537</c:v>
                </c:pt>
                <c:pt idx="450">
                  <c:v>0.84</c:v>
                </c:pt>
                <c:pt idx="451">
                  <c:v>0.827586206896552</c:v>
                </c:pt>
                <c:pt idx="452">
                  <c:v>0.819641085760664</c:v>
                </c:pt>
                <c:pt idx="453">
                  <c:v>0.813589337310094</c:v>
                </c:pt>
                <c:pt idx="454">
                  <c:v>0.8100484376484</c:v>
                </c:pt>
                <c:pt idx="455">
                  <c:v>0.807692307692308</c:v>
                </c:pt>
                <c:pt idx="456">
                  <c:v>0.806276636962418</c:v>
                </c:pt>
                <c:pt idx="457">
                  <c:v>0.805300688748814</c:v>
                </c:pt>
                <c:pt idx="458">
                  <c:v>0.80440097799511</c:v>
                </c:pt>
                <c:pt idx="459">
                  <c:v>0.803684642936721</c:v>
                </c:pt>
                <c:pt idx="460">
                  <c:v>0.803174596926178</c:v>
                </c:pt>
                <c:pt idx="461">
                  <c:v>0.802700828360572</c:v>
                </c:pt>
                <c:pt idx="462">
                  <c:v>0.802263880828396</c:v>
                </c:pt>
                <c:pt idx="463">
                  <c:v>0.802059374270094</c:v>
                </c:pt>
                <c:pt idx="464">
                  <c:v>0.801864259185325</c:v>
                </c:pt>
                <c:pt idx="465">
                  <c:v>0.801678592393977</c:v>
                </c:pt>
                <c:pt idx="466">
                  <c:v>0.801502428121548</c:v>
                </c:pt>
                <c:pt idx="467">
                  <c:v>0.801335817960037</c:v>
                </c:pt>
                <c:pt idx="468">
                  <c:v>0.801178810830586</c:v>
                </c:pt>
                <c:pt idx="469">
                  <c:v>0.801031452947918</c:v>
                </c:pt>
                <c:pt idx="470">
                  <c:v>0.800893787786626</c:v>
                </c:pt>
                <c:pt idx="471">
                  <c:v>0.800765856049346</c:v>
                </c:pt>
                <c:pt idx="472">
                  <c:v>0.800647695636876</c:v>
                </c:pt>
                <c:pt idx="473">
                  <c:v>0.800539341620259</c:v>
                </c:pt>
                <c:pt idx="474">
                  <c:v>0.800440826214891</c:v>
                </c:pt>
                <c:pt idx="475">
                  <c:v>0.800352178756673</c:v>
                </c:pt>
                <c:pt idx="476">
                  <c:v>0.800273425680244</c:v>
                </c:pt>
                <c:pt idx="477">
                  <c:v>0.800204590499329</c:v>
                </c:pt>
                <c:pt idx="478">
                  <c:v>0.800145693789228</c:v>
                </c:pt>
                <c:pt idx="479">
                  <c:v>0.800096753171465</c:v>
                </c:pt>
                <c:pt idx="480">
                  <c:v>0.800057783300626</c:v>
                </c:pt>
                <c:pt idx="481">
                  <c:v>0.800028795853397</c:v>
                </c:pt>
                <c:pt idx="482">
                  <c:v>0.800009799519824</c:v>
                </c:pt>
                <c:pt idx="483">
                  <c:v>0.8000007999968</c:v>
                </c:pt>
                <c:pt idx="484">
                  <c:v>0.8</c:v>
                </c:pt>
              </c:numCache>
            </c:numRef>
          </c:xVal>
          <c:yVal>
            <c:numRef>
              <c:f>Matching!$DV$6:$DV$490</c:f>
              <c:numCache>
                <c:formatCode>General</c:formatCode>
                <c:ptCount val="485"/>
                <c:pt idx="0">
                  <c:v>0</c:v>
                </c:pt>
                <c:pt idx="1">
                  <c:v>0.039984006397441</c:v>
                </c:pt>
                <c:pt idx="2">
                  <c:v>0.139317345009454</c:v>
                </c:pt>
                <c:pt idx="3">
                  <c:v>0.236593059936909</c:v>
                </c:pt>
                <c:pt idx="4">
                  <c:v>0.330449995140441</c:v>
                </c:pt>
                <c:pt idx="5">
                  <c:v>0.419687142312095</c:v>
                </c:pt>
                <c:pt idx="6">
                  <c:v>0.503308789262746</c:v>
                </c:pt>
                <c:pt idx="7">
                  <c:v>0.58055152394775</c:v>
                </c:pt>
                <c:pt idx="8">
                  <c:v>0.650892778608497</c:v>
                </c:pt>
                <c:pt idx="9">
                  <c:v>0.714042842570554</c:v>
                </c:pt>
                <c:pt idx="10">
                  <c:v>0.769923826685232</c:v>
                </c:pt>
                <c:pt idx="11">
                  <c:v>0.818639798488665</c:v>
                </c:pt>
                <c:pt idx="12">
                  <c:v>0.860442297531889</c:v>
                </c:pt>
                <c:pt idx="13">
                  <c:v>0.895694885871135</c:v>
                </c:pt>
                <c:pt idx="14">
                  <c:v>0.924839533439161</c:v>
                </c:pt>
                <c:pt idx="15">
                  <c:v>0.948366701791359</c:v>
                </c:pt>
                <c:pt idx="16">
                  <c:v>0.966790131207232</c:v>
                </c:pt>
                <c:pt idx="17">
                  <c:v>0.980626644343459</c:v>
                </c:pt>
                <c:pt idx="18">
                  <c:v>0.990380784336047</c:v>
                </c:pt>
                <c:pt idx="19">
                  <c:v>0.996533795493934</c:v>
                </c:pt>
                <c:pt idx="20">
                  <c:v>0.9995362975939</c:v>
                </c:pt>
                <c:pt idx="21">
                  <c:v>0.999803960007842</c:v>
                </c:pt>
                <c:pt idx="22">
                  <c:v>0.997715511212644</c:v>
                </c:pt>
                <c:pt idx="23">
                  <c:v>0.987800244839377</c:v>
                </c:pt>
                <c:pt idx="24">
                  <c:v>0.972099965555513</c:v>
                </c:pt>
                <c:pt idx="25">
                  <c:v>0.952414056797247</c:v>
                </c:pt>
                <c:pt idx="26">
                  <c:v>0.923076923076923</c:v>
                </c:pt>
                <c:pt idx="27">
                  <c:v>0.886501007387508</c:v>
                </c:pt>
                <c:pt idx="28">
                  <c:v>0.849056603773585</c:v>
                </c:pt>
                <c:pt idx="29">
                  <c:v>0.8</c:v>
                </c:pt>
                <c:pt idx="30">
                  <c:v>0.731319554848967</c:v>
                </c:pt>
                <c:pt idx="31">
                  <c:v>0.651387213510253</c:v>
                </c:pt>
                <c:pt idx="32">
                  <c:v>0.555088309503785</c:v>
                </c:pt>
                <c:pt idx="33">
                  <c:v>0.470588235294118</c:v>
                </c:pt>
                <c:pt idx="34">
                  <c:v>0.384615384615385</c:v>
                </c:pt>
                <c:pt idx="35">
                  <c:v>0.28</c:v>
                </c:pt>
                <c:pt idx="36">
                  <c:v>0.180327868852459</c:v>
                </c:pt>
                <c:pt idx="37">
                  <c:v>0.0997506234413965</c:v>
                </c:pt>
                <c:pt idx="38">
                  <c:v>0.039984006397441</c:v>
                </c:pt>
                <c:pt idx="39">
                  <c:v>0.001999998000002</c:v>
                </c:pt>
                <c:pt idx="40">
                  <c:v>-0.001999998000002</c:v>
                </c:pt>
                <c:pt idx="41">
                  <c:v>-0.039984006397441</c:v>
                </c:pt>
                <c:pt idx="42">
                  <c:v>-0.0997506234413965</c:v>
                </c:pt>
                <c:pt idx="43">
                  <c:v>-0.180327868852459</c:v>
                </c:pt>
                <c:pt idx="44">
                  <c:v>-0.28</c:v>
                </c:pt>
                <c:pt idx="45">
                  <c:v>-0.384615384615385</c:v>
                </c:pt>
                <c:pt idx="46">
                  <c:v>-0.470588235294118</c:v>
                </c:pt>
                <c:pt idx="47">
                  <c:v>-0.555088309503785</c:v>
                </c:pt>
                <c:pt idx="48">
                  <c:v>-0.651387213510253</c:v>
                </c:pt>
                <c:pt idx="49">
                  <c:v>-0.731319554848967</c:v>
                </c:pt>
                <c:pt idx="50">
                  <c:v>-0.8</c:v>
                </c:pt>
                <c:pt idx="51">
                  <c:v>-0.849056603773585</c:v>
                </c:pt>
                <c:pt idx="52">
                  <c:v>-0.886501007387508</c:v>
                </c:pt>
                <c:pt idx="53">
                  <c:v>-0.923076923076923</c:v>
                </c:pt>
                <c:pt idx="54">
                  <c:v>-0.952414056797247</c:v>
                </c:pt>
                <c:pt idx="55">
                  <c:v>-0.972099965555513</c:v>
                </c:pt>
                <c:pt idx="56">
                  <c:v>-0.987800244839377</c:v>
                </c:pt>
                <c:pt idx="57">
                  <c:v>-0.997715511212644</c:v>
                </c:pt>
                <c:pt idx="58">
                  <c:v>-0.999803960007842</c:v>
                </c:pt>
                <c:pt idx="59">
                  <c:v>-0.9995362975939</c:v>
                </c:pt>
                <c:pt idx="60">
                  <c:v>-0.996533795493934</c:v>
                </c:pt>
                <c:pt idx="61">
                  <c:v>-0.990380784336047</c:v>
                </c:pt>
                <c:pt idx="62">
                  <c:v>-0.980626644343459</c:v>
                </c:pt>
                <c:pt idx="63">
                  <c:v>-0.966790131207232</c:v>
                </c:pt>
                <c:pt idx="64">
                  <c:v>-0.948366701791359</c:v>
                </c:pt>
                <c:pt idx="65">
                  <c:v>-0.924839533439161</c:v>
                </c:pt>
                <c:pt idx="66">
                  <c:v>-0.895694885871135</c:v>
                </c:pt>
                <c:pt idx="67">
                  <c:v>-0.860442297531889</c:v>
                </c:pt>
                <c:pt idx="68">
                  <c:v>-0.818639798488665</c:v>
                </c:pt>
                <c:pt idx="69">
                  <c:v>-0.769923826685232</c:v>
                </c:pt>
                <c:pt idx="70">
                  <c:v>-0.714042842570554</c:v>
                </c:pt>
                <c:pt idx="71">
                  <c:v>-0.650892778608497</c:v>
                </c:pt>
                <c:pt idx="72">
                  <c:v>-0.58055152394775</c:v>
                </c:pt>
                <c:pt idx="73">
                  <c:v>-0.503308789262746</c:v>
                </c:pt>
                <c:pt idx="74">
                  <c:v>-0.419687142312095</c:v>
                </c:pt>
                <c:pt idx="75">
                  <c:v>-0.330449995140441</c:v>
                </c:pt>
                <c:pt idx="76">
                  <c:v>-0.236593059936909</c:v>
                </c:pt>
                <c:pt idx="77">
                  <c:v>-0.139317345009454</c:v>
                </c:pt>
                <c:pt idx="78">
                  <c:v>-0.039984006397441</c:v>
                </c:pt>
                <c:pt idx="79">
                  <c:v>0</c:v>
                </c:pt>
                <c:pt idx="81">
                  <c:v>0</c:v>
                </c:pt>
                <c:pt idx="82">
                  <c:v>0.0323895122759247</c:v>
                </c:pt>
                <c:pt idx="83">
                  <c:v>0.112951717224678</c:v>
                </c:pt>
                <c:pt idx="84">
                  <c:v>0.192158699362375</c:v>
                </c:pt>
                <c:pt idx="85">
                  <c:v>0.269100676093461</c:v>
                </c:pt>
                <c:pt idx="86">
                  <c:v>0.342954866023389</c:v>
                </c:pt>
                <c:pt idx="87">
                  <c:v>0.41301212937496</c:v>
                </c:pt>
                <c:pt idx="88">
                  <c:v>0.478695200988265</c:v>
                </c:pt>
                <c:pt idx="89">
                  <c:v>0.539567956756783</c:v>
                </c:pt>
                <c:pt idx="90">
                  <c:v>0.595336113785141</c:v>
                </c:pt>
                <c:pt idx="91">
                  <c:v>0.645840529131185</c:v>
                </c:pt>
                <c:pt idx="92">
                  <c:v>0.691044752366601</c:v>
                </c:pt>
                <c:pt idx="93">
                  <c:v>0.73101868887198</c:v>
                </c:pt>
                <c:pt idx="94">
                  <c:v>0.765920181722259</c:v>
                </c:pt>
                <c:pt idx="95">
                  <c:v>0.795976089330013</c:v>
                </c:pt>
                <c:pt idx="96">
                  <c:v>0.821464102004651</c:v>
                </c:pt>
                <c:pt idx="97">
                  <c:v>0.842696173778348</c:v>
                </c:pt>
                <c:pt idx="98">
                  <c:v>0.860004099326972</c:v>
                </c:pt>
                <c:pt idx="99">
                  <c:v>0.873727472411929</c:v>
                </c:pt>
                <c:pt idx="100">
                  <c:v>0.884204036607371</c:v>
                </c:pt>
                <c:pt idx="101">
                  <c:v>0.891762282076084</c:v>
                </c:pt>
                <c:pt idx="102">
                  <c:v>0.896716046105223</c:v>
                </c:pt>
                <c:pt idx="103">
                  <c:v>0.899360828088527</c:v>
                </c:pt>
                <c:pt idx="104">
                  <c:v>0.898801256899151</c:v>
                </c:pt>
                <c:pt idx="105">
                  <c:v>0.892020668310518</c:v>
                </c:pt>
                <c:pt idx="106">
                  <c:v>0.880613364627098</c:v>
                </c:pt>
                <c:pt idx="107">
                  <c:v>0.860938944973527</c:v>
                </c:pt>
                <c:pt idx="108">
                  <c:v>0.833950866722357</c:v>
                </c:pt>
                <c:pt idx="109">
                  <c:v>0.804547003892891</c:v>
                </c:pt>
                <c:pt idx="110">
                  <c:v>0.764150979441082</c:v>
                </c:pt>
                <c:pt idx="111">
                  <c:v>0.705027557949158</c:v>
                </c:pt>
                <c:pt idx="112">
                  <c:v>0.633463211153331</c:v>
                </c:pt>
                <c:pt idx="113">
                  <c:v>0.544349306974906</c:v>
                </c:pt>
                <c:pt idx="114">
                  <c:v>0.464183387739017</c:v>
                </c:pt>
                <c:pt idx="115">
                  <c:v>0.381176474175778</c:v>
                </c:pt>
                <c:pt idx="116">
                  <c:v>0.27869255482277</c:v>
                </c:pt>
                <c:pt idx="117">
                  <c:v>0.179981820381743</c:v>
                </c:pt>
                <c:pt idx="118">
                  <c:v>0.0996923077536568</c:v>
                </c:pt>
                <c:pt idx="119">
                  <c:v>0.0399802566673228</c:v>
                </c:pt>
                <c:pt idx="120">
                  <c:v>0.00199999753086774</c:v>
                </c:pt>
                <c:pt idx="121">
                  <c:v>-0.00199999753086774</c:v>
                </c:pt>
                <c:pt idx="122">
                  <c:v>-0.0399802566673228</c:v>
                </c:pt>
                <c:pt idx="123">
                  <c:v>-0.0996923077536568</c:v>
                </c:pt>
                <c:pt idx="124">
                  <c:v>-0.179981820381743</c:v>
                </c:pt>
                <c:pt idx="125">
                  <c:v>-0.27869255482277</c:v>
                </c:pt>
                <c:pt idx="126">
                  <c:v>-0.381176474175778</c:v>
                </c:pt>
                <c:pt idx="127">
                  <c:v>-0.464183387739017</c:v>
                </c:pt>
                <c:pt idx="128">
                  <c:v>-0.544349306974906</c:v>
                </c:pt>
                <c:pt idx="129">
                  <c:v>-0.633463211153331</c:v>
                </c:pt>
                <c:pt idx="130">
                  <c:v>-0.705027557949158</c:v>
                </c:pt>
                <c:pt idx="131">
                  <c:v>-0.764150979441082</c:v>
                </c:pt>
                <c:pt idx="132">
                  <c:v>-0.804547003892891</c:v>
                </c:pt>
                <c:pt idx="133">
                  <c:v>-0.833950866722357</c:v>
                </c:pt>
                <c:pt idx="134">
                  <c:v>-0.860938944973527</c:v>
                </c:pt>
                <c:pt idx="135">
                  <c:v>-0.880613364627098</c:v>
                </c:pt>
                <c:pt idx="136">
                  <c:v>-0.892020668310518</c:v>
                </c:pt>
                <c:pt idx="137">
                  <c:v>-0.898801256899151</c:v>
                </c:pt>
                <c:pt idx="138">
                  <c:v>-0.899360828088527</c:v>
                </c:pt>
                <c:pt idx="139">
                  <c:v>-0.896716046105223</c:v>
                </c:pt>
                <c:pt idx="140">
                  <c:v>-0.891762282076084</c:v>
                </c:pt>
                <c:pt idx="141">
                  <c:v>-0.884204036607371</c:v>
                </c:pt>
                <c:pt idx="142">
                  <c:v>-0.873727472411929</c:v>
                </c:pt>
                <c:pt idx="143">
                  <c:v>-0.860004099326972</c:v>
                </c:pt>
                <c:pt idx="144">
                  <c:v>-0.842696173778348</c:v>
                </c:pt>
                <c:pt idx="145">
                  <c:v>-0.821464102004651</c:v>
                </c:pt>
                <c:pt idx="146">
                  <c:v>-0.795976089330013</c:v>
                </c:pt>
                <c:pt idx="147">
                  <c:v>-0.765920181722259</c:v>
                </c:pt>
                <c:pt idx="148">
                  <c:v>-0.73101868887198</c:v>
                </c:pt>
                <c:pt idx="149">
                  <c:v>-0.691044752366601</c:v>
                </c:pt>
                <c:pt idx="150">
                  <c:v>-0.645840529131185</c:v>
                </c:pt>
                <c:pt idx="151">
                  <c:v>-0.595336113785141</c:v>
                </c:pt>
                <c:pt idx="152">
                  <c:v>-0.539567956756783</c:v>
                </c:pt>
                <c:pt idx="153">
                  <c:v>-0.478695200988265</c:v>
                </c:pt>
                <c:pt idx="154">
                  <c:v>-0.41301212937496</c:v>
                </c:pt>
                <c:pt idx="155">
                  <c:v>-0.342954866023389</c:v>
                </c:pt>
                <c:pt idx="156">
                  <c:v>-0.269100676093461</c:v>
                </c:pt>
                <c:pt idx="157">
                  <c:v>-0.192158699362375</c:v>
                </c:pt>
                <c:pt idx="158">
                  <c:v>-0.112951717224678</c:v>
                </c:pt>
                <c:pt idx="159">
                  <c:v>-0.0323895122759247</c:v>
                </c:pt>
                <c:pt idx="160">
                  <c:v>0</c:v>
                </c:pt>
                <c:pt idx="162">
                  <c:v>0</c:v>
                </c:pt>
                <c:pt idx="163">
                  <c:v>0.0195961709082028</c:v>
                </c:pt>
                <c:pt idx="164">
                  <c:v>0.0684357268811882</c:v>
                </c:pt>
                <c:pt idx="165">
                  <c:v>0.116776097918734</c:v>
                </c:pt>
                <c:pt idx="166">
                  <c:v>0.164273817041156</c:v>
                </c:pt>
                <c:pt idx="167">
                  <c:v>0.21060540849535</c:v>
                </c:pt>
                <c:pt idx="168">
                  <c:v>0.255474353889309</c:v>
                </c:pt>
                <c:pt idx="169">
                  <c:v>0.298616783443959</c:v>
                </c:pt>
                <c:pt idx="170">
                  <c:v>0.339805697864912</c:v>
                </c:pt>
                <c:pt idx="171">
                  <c:v>0.378853634555691</c:v>
                </c:pt>
                <c:pt idx="172">
                  <c:v>0.415613796428972</c:v>
                </c:pt>
                <c:pt idx="173">
                  <c:v>0.449979752677105</c:v>
                </c:pt>
                <c:pt idx="174">
                  <c:v>0.481883891689441</c:v>
                </c:pt>
                <c:pt idx="175">
                  <c:v>0.511294853374634</c:v>
                </c:pt>
                <c:pt idx="176">
                  <c:v>0.538214191214692</c:v>
                </c:pt>
                <c:pt idx="177">
                  <c:v>0.562672515823928</c:v>
                </c:pt>
                <c:pt idx="178">
                  <c:v>0.584725355755668</c:v>
                </c:pt>
                <c:pt idx="179">
                  <c:v>0.604448942793485</c:v>
                </c:pt>
                <c:pt idx="180">
                  <c:v>0.621936093039148</c:v>
                </c:pt>
                <c:pt idx="181">
                  <c:v>0.637292316287514</c:v>
                </c:pt>
                <c:pt idx="182">
                  <c:v>0.650632248088377</c:v>
                </c:pt>
                <c:pt idx="183">
                  <c:v>0.662076464135432</c:v>
                </c:pt>
                <c:pt idx="184">
                  <c:v>0.671748706790812</c:v>
                </c:pt>
                <c:pt idx="185">
                  <c:v>0.686274345501568</c:v>
                </c:pt>
                <c:pt idx="186">
                  <c:v>0.695182828727158</c:v>
                </c:pt>
                <c:pt idx="187">
                  <c:v>0.699387252169651</c:v>
                </c:pt>
                <c:pt idx="188">
                  <c:v>0.699167857075221</c:v>
                </c:pt>
                <c:pt idx="189">
                  <c:v>0.692794813970213</c:v>
                </c:pt>
                <c:pt idx="190">
                  <c:v>0.681712942119224</c:v>
                </c:pt>
                <c:pt idx="191">
                  <c:v>0.662162296384229</c:v>
                </c:pt>
                <c:pt idx="192">
                  <c:v>0.627488203695016</c:v>
                </c:pt>
                <c:pt idx="193">
                  <c:v>0.578727575345354</c:v>
                </c:pt>
                <c:pt idx="194">
                  <c:v>0.510408659308589</c:v>
                </c:pt>
                <c:pt idx="195">
                  <c:v>0.443438944124811</c:v>
                </c:pt>
                <c:pt idx="196">
                  <c:v>0.369811337500888</c:v>
                </c:pt>
                <c:pt idx="197">
                  <c:v>0.274290290466779</c:v>
                </c:pt>
                <c:pt idx="198">
                  <c:v>0.178802456581215</c:v>
                </c:pt>
                <c:pt idx="199">
                  <c:v>0.0994923860898245</c:v>
                </c:pt>
                <c:pt idx="200">
                  <c:v>0.0399673735921537</c:v>
                </c:pt>
                <c:pt idx="201">
                  <c:v>0.00199999591837813</c:v>
                </c:pt>
                <c:pt idx="202">
                  <c:v>-0.00199999591837813</c:v>
                </c:pt>
                <c:pt idx="203">
                  <c:v>-0.0399673735921537</c:v>
                </c:pt>
                <c:pt idx="204">
                  <c:v>-0.0994923860898245</c:v>
                </c:pt>
                <c:pt idx="205">
                  <c:v>-0.178802456581215</c:v>
                </c:pt>
                <c:pt idx="206">
                  <c:v>-0.274290290466779</c:v>
                </c:pt>
                <c:pt idx="207">
                  <c:v>-0.369811337500888</c:v>
                </c:pt>
                <c:pt idx="208">
                  <c:v>-0.443438944124811</c:v>
                </c:pt>
                <c:pt idx="209">
                  <c:v>-0.510408659308589</c:v>
                </c:pt>
                <c:pt idx="210">
                  <c:v>-0.578727575345354</c:v>
                </c:pt>
                <c:pt idx="211">
                  <c:v>-0.627488203695016</c:v>
                </c:pt>
                <c:pt idx="212">
                  <c:v>-0.662162296384229</c:v>
                </c:pt>
                <c:pt idx="213">
                  <c:v>-0.681712942119224</c:v>
                </c:pt>
                <c:pt idx="214">
                  <c:v>-0.692794813970213</c:v>
                </c:pt>
                <c:pt idx="215">
                  <c:v>-0.699167857075221</c:v>
                </c:pt>
                <c:pt idx="216">
                  <c:v>-0.699387252169651</c:v>
                </c:pt>
                <c:pt idx="217">
                  <c:v>-0.695182828727158</c:v>
                </c:pt>
                <c:pt idx="218">
                  <c:v>-0.686274345501568</c:v>
                </c:pt>
                <c:pt idx="219">
                  <c:v>-0.671748706790812</c:v>
                </c:pt>
                <c:pt idx="220">
                  <c:v>-0.662076464135432</c:v>
                </c:pt>
                <c:pt idx="221">
                  <c:v>-0.650632248088377</c:v>
                </c:pt>
                <c:pt idx="222">
                  <c:v>-0.637292316287514</c:v>
                </c:pt>
                <c:pt idx="223">
                  <c:v>-0.621936093039148</c:v>
                </c:pt>
                <c:pt idx="224">
                  <c:v>-0.604448942793485</c:v>
                </c:pt>
                <c:pt idx="225">
                  <c:v>-0.584725355755668</c:v>
                </c:pt>
                <c:pt idx="226">
                  <c:v>-0.562672515823928</c:v>
                </c:pt>
                <c:pt idx="227">
                  <c:v>-0.538214191214692</c:v>
                </c:pt>
                <c:pt idx="228">
                  <c:v>-0.511294853374634</c:v>
                </c:pt>
                <c:pt idx="229">
                  <c:v>-0.481883891689441</c:v>
                </c:pt>
                <c:pt idx="230">
                  <c:v>-0.449979752677105</c:v>
                </c:pt>
                <c:pt idx="231">
                  <c:v>-0.415613796428972</c:v>
                </c:pt>
                <c:pt idx="232">
                  <c:v>-0.378853634555691</c:v>
                </c:pt>
                <c:pt idx="233">
                  <c:v>-0.339805697864912</c:v>
                </c:pt>
                <c:pt idx="234">
                  <c:v>-0.298616783443959</c:v>
                </c:pt>
                <c:pt idx="235">
                  <c:v>-0.255474353889309</c:v>
                </c:pt>
                <c:pt idx="236">
                  <c:v>-0.21060540849535</c:v>
                </c:pt>
                <c:pt idx="237">
                  <c:v>-0.164273817041156</c:v>
                </c:pt>
                <c:pt idx="238">
                  <c:v>-0.116776097918734</c:v>
                </c:pt>
                <c:pt idx="239">
                  <c:v>-0.0684357268811882</c:v>
                </c:pt>
                <c:pt idx="240">
                  <c:v>-0.0195961709082028</c:v>
                </c:pt>
                <c:pt idx="241">
                  <c:v>0</c:v>
                </c:pt>
                <c:pt idx="243">
                  <c:v>0</c:v>
                </c:pt>
                <c:pt idx="244">
                  <c:v>0.00999900009999</c:v>
                </c:pt>
                <c:pt idx="245">
                  <c:v>0.0349571774576144</c:v>
                </c:pt>
                <c:pt idx="246">
                  <c:v>0.0597847748106815</c:v>
                </c:pt>
                <c:pt idx="247">
                  <c:v>0.0843902802253717</c:v>
                </c:pt>
                <c:pt idx="248">
                  <c:v>0.108684912558048</c:v>
                </c:pt>
                <c:pt idx="249">
                  <c:v>0.132583662746446</c:v>
                </c:pt>
                <c:pt idx="250">
                  <c:v>0.15600624024961</c:v>
                </c:pt>
                <c:pt idx="251">
                  <c:v>0.17887790374435</c:v>
                </c:pt>
                <c:pt idx="252">
                  <c:v>0.201130159946365</c:v>
                </c:pt>
                <c:pt idx="253">
                  <c:v>0.222701319623777</c:v>
                </c:pt>
                <c:pt idx="254">
                  <c:v>0.243536905207943</c:v>
                </c:pt>
                <c:pt idx="255">
                  <c:v>0.263589909593285</c:v>
                </c:pt>
                <c:pt idx="256">
                  <c:v>0.282820910500867</c:v>
                </c:pt>
                <c:pt idx="257">
                  <c:v>0.301198048955922</c:v>
                </c:pt>
                <c:pt idx="258">
                  <c:v>0.318696883852691</c:v>
                </c:pt>
                <c:pt idx="259">
                  <c:v>0.335300137168238</c:v>
                </c:pt>
                <c:pt idx="260">
                  <c:v>0.350997346117627</c:v>
                </c:pt>
                <c:pt idx="261">
                  <c:v>0.365784439445858</c:v>
                </c:pt>
                <c:pt idx="262">
                  <c:v>0.379663255199736</c:v>
                </c:pt>
                <c:pt idx="263">
                  <c:v>0.392641016818798</c:v>
                </c:pt>
                <c:pt idx="264">
                  <c:v>0.404729783350528</c:v>
                </c:pt>
                <c:pt idx="265">
                  <c:v>0.415945888161092</c:v>
                </c:pt>
                <c:pt idx="266">
                  <c:v>0.435843468866993</c:v>
                </c:pt>
                <c:pt idx="267">
                  <c:v>0.452528995706319</c:v>
                </c:pt>
                <c:pt idx="268">
                  <c:v>0.466232197246848</c:v>
                </c:pt>
                <c:pt idx="269">
                  <c:v>0.48</c:v>
                </c:pt>
                <c:pt idx="270">
                  <c:v>0.490888806247676</c:v>
                </c:pt>
                <c:pt idx="271">
                  <c:v>0.497237569060774</c:v>
                </c:pt>
                <c:pt idx="272">
                  <c:v>0.5</c:v>
                </c:pt>
                <c:pt idx="273">
                  <c:v>0.495156081808396</c:v>
                </c:pt>
                <c:pt idx="274">
                  <c:v>0.478299379982285</c:v>
                </c:pt>
                <c:pt idx="275">
                  <c:v>0.443250503693754</c:v>
                </c:pt>
                <c:pt idx="276">
                  <c:v>0.4</c:v>
                </c:pt>
                <c:pt idx="277">
                  <c:v>0.344827586206897</c:v>
                </c:pt>
                <c:pt idx="278">
                  <c:v>0.264150943396226</c:v>
                </c:pt>
                <c:pt idx="279">
                  <c:v>0.176</c:v>
                </c:pt>
                <c:pt idx="280">
                  <c:v>0.099009900990099</c:v>
                </c:pt>
                <c:pt idx="281">
                  <c:v>0.0399361022364217</c:v>
                </c:pt>
                <c:pt idx="282">
                  <c:v>0.001999992000032</c:v>
                </c:pt>
                <c:pt idx="283">
                  <c:v>-0.001999992000032</c:v>
                </c:pt>
                <c:pt idx="284">
                  <c:v>-0.0399361022364217</c:v>
                </c:pt>
                <c:pt idx="285">
                  <c:v>-0.099009900990099</c:v>
                </c:pt>
                <c:pt idx="286">
                  <c:v>-0.176</c:v>
                </c:pt>
                <c:pt idx="287">
                  <c:v>-0.264150943396226</c:v>
                </c:pt>
                <c:pt idx="288">
                  <c:v>-0.344827586206897</c:v>
                </c:pt>
                <c:pt idx="289">
                  <c:v>-0.4</c:v>
                </c:pt>
                <c:pt idx="290">
                  <c:v>-0.443250503693754</c:v>
                </c:pt>
                <c:pt idx="291">
                  <c:v>-0.478299379982285</c:v>
                </c:pt>
                <c:pt idx="292">
                  <c:v>-0.495156081808396</c:v>
                </c:pt>
                <c:pt idx="293">
                  <c:v>-0.5</c:v>
                </c:pt>
                <c:pt idx="294">
                  <c:v>-0.497237569060774</c:v>
                </c:pt>
                <c:pt idx="295">
                  <c:v>-0.490888806247676</c:v>
                </c:pt>
                <c:pt idx="296">
                  <c:v>-0.48</c:v>
                </c:pt>
                <c:pt idx="297">
                  <c:v>-0.466232197246848</c:v>
                </c:pt>
                <c:pt idx="298">
                  <c:v>-0.452528995706319</c:v>
                </c:pt>
                <c:pt idx="299">
                  <c:v>-0.435843468866993</c:v>
                </c:pt>
                <c:pt idx="300">
                  <c:v>-0.415945888161092</c:v>
                </c:pt>
                <c:pt idx="301">
                  <c:v>-0.404729783350528</c:v>
                </c:pt>
                <c:pt idx="302">
                  <c:v>-0.392641016818798</c:v>
                </c:pt>
                <c:pt idx="303">
                  <c:v>-0.379663255199736</c:v>
                </c:pt>
                <c:pt idx="304">
                  <c:v>-0.365784439445858</c:v>
                </c:pt>
                <c:pt idx="305">
                  <c:v>-0.350997346117627</c:v>
                </c:pt>
                <c:pt idx="306">
                  <c:v>-0.335300137168238</c:v>
                </c:pt>
                <c:pt idx="307">
                  <c:v>-0.318696883852691</c:v>
                </c:pt>
                <c:pt idx="308">
                  <c:v>-0.301198048955922</c:v>
                </c:pt>
                <c:pt idx="309">
                  <c:v>-0.282820910500867</c:v>
                </c:pt>
                <c:pt idx="310">
                  <c:v>-0.263589909593285</c:v>
                </c:pt>
                <c:pt idx="311">
                  <c:v>-0.243536905207943</c:v>
                </c:pt>
                <c:pt idx="312">
                  <c:v>-0.222701319623777</c:v>
                </c:pt>
                <c:pt idx="313">
                  <c:v>-0.201130159946365</c:v>
                </c:pt>
                <c:pt idx="314">
                  <c:v>-0.17887790374435</c:v>
                </c:pt>
                <c:pt idx="315">
                  <c:v>-0.15600624024961</c:v>
                </c:pt>
                <c:pt idx="316">
                  <c:v>-0.132583662746446</c:v>
                </c:pt>
                <c:pt idx="317">
                  <c:v>-0.108684912558048</c:v>
                </c:pt>
                <c:pt idx="318">
                  <c:v>-0.0843902802253717</c:v>
                </c:pt>
                <c:pt idx="319">
                  <c:v>-0.0597847748106815</c:v>
                </c:pt>
                <c:pt idx="320">
                  <c:v>-0.0349571774576144</c:v>
                </c:pt>
                <c:pt idx="321">
                  <c:v>-0.00999900009999</c:v>
                </c:pt>
                <c:pt idx="322">
                  <c:v>0</c:v>
                </c:pt>
                <c:pt idx="324">
                  <c:v>0</c:v>
                </c:pt>
                <c:pt idx="325">
                  <c:v>0.0035998711246137</c:v>
                </c:pt>
                <c:pt idx="326">
                  <c:v>0.0125944483671596</c:v>
                </c:pt>
                <c:pt idx="327">
                  <c:v>0.0215720469415729</c:v>
                </c:pt>
                <c:pt idx="328">
                  <c:v>0.0305206219663895</c:v>
                </c:pt>
                <c:pt idx="329">
                  <c:v>0.0394282583920953</c:v>
                </c:pt>
                <c:pt idx="330">
                  <c:v>0.0482832234277348</c:v>
                </c:pt>
                <c:pt idx="331">
                  <c:v>0.0570740172716276</c:v>
                </c:pt>
                <c:pt idx="332">
                  <c:v>0.0657894216932017</c:v>
                </c:pt>
                <c:pt idx="333">
                  <c:v>0.0744185460466715</c:v>
                </c:pt>
                <c:pt idx="334">
                  <c:v>0.0829508703370033</c:v>
                </c:pt>
                <c:pt idx="335">
                  <c:v>0.091376285003413</c:v>
                </c:pt>
                <c:pt idx="336">
                  <c:v>0.099685127134485</c:v>
                </c:pt>
                <c:pt idx="337">
                  <c:v>0.107868212880817</c:v>
                </c:pt>
                <c:pt idx="338">
                  <c:v>0.115916865884762</c:v>
                </c:pt>
                <c:pt idx="339">
                  <c:v>0.12382294160124</c:v>
                </c:pt>
                <c:pt idx="340">
                  <c:v>0.131578847437648</c:v>
                </c:pt>
                <c:pt idx="341">
                  <c:v>0.139177558693608</c:v>
                </c:pt>
                <c:pt idx="342">
                  <c:v>0.146612630331699</c:v>
                </c:pt>
                <c:pt idx="343">
                  <c:v>0.153878204657639</c:v>
                </c:pt>
                <c:pt idx="344">
                  <c:v>0.160969015031886</c:v>
                </c:pt>
                <c:pt idx="345">
                  <c:v>0.167880385773763</c:v>
                </c:pt>
                <c:pt idx="346">
                  <c:v>0.174608228453561</c:v>
                </c:pt>
                <c:pt idx="347">
                  <c:v>0.187499866453085</c:v>
                </c:pt>
                <c:pt idx="348">
                  <c:v>0.199622620683487</c:v>
                </c:pt>
                <c:pt idx="349">
                  <c:v>0.210963822356483</c:v>
                </c:pt>
                <c:pt idx="350">
                  <c:v>0.224532261876466</c:v>
                </c:pt>
                <c:pt idx="351">
                  <c:v>0.238549465038767</c:v>
                </c:pt>
                <c:pt idx="352">
                  <c:v>0.250851695703265</c:v>
                </c:pt>
                <c:pt idx="353">
                  <c:v>0.264705921280281</c:v>
                </c:pt>
                <c:pt idx="354">
                  <c:v>0.280468840927963</c:v>
                </c:pt>
                <c:pt idx="355">
                  <c:v>0.293460575262431</c:v>
                </c:pt>
                <c:pt idx="356">
                  <c:v>0.299984879550009</c:v>
                </c:pt>
                <c:pt idx="357">
                  <c:v>0.295081991400162</c:v>
                </c:pt>
                <c:pt idx="358">
                  <c:v>0.276923093964497</c:v>
                </c:pt>
                <c:pt idx="359">
                  <c:v>0.232902041881776</c:v>
                </c:pt>
                <c:pt idx="360">
                  <c:v>0.166526495652254</c:v>
                </c:pt>
                <c:pt idx="361">
                  <c:v>0.0972972978232286</c:v>
                </c:pt>
                <c:pt idx="362">
                  <c:v>0.0398230088847991</c:v>
                </c:pt>
                <c:pt idx="363">
                  <c:v>0.00199997777802913</c:v>
                </c:pt>
                <c:pt idx="364">
                  <c:v>-0.00199997777802913</c:v>
                </c:pt>
                <c:pt idx="365">
                  <c:v>-0.0398230088847991</c:v>
                </c:pt>
                <c:pt idx="366">
                  <c:v>-0.0972972978232286</c:v>
                </c:pt>
                <c:pt idx="367">
                  <c:v>-0.166526495652254</c:v>
                </c:pt>
                <c:pt idx="368">
                  <c:v>-0.232902041881776</c:v>
                </c:pt>
                <c:pt idx="369">
                  <c:v>-0.276923093964497</c:v>
                </c:pt>
                <c:pt idx="370">
                  <c:v>-0.295081991400162</c:v>
                </c:pt>
                <c:pt idx="371">
                  <c:v>-0.299984879550009</c:v>
                </c:pt>
                <c:pt idx="372">
                  <c:v>-0.293460575262431</c:v>
                </c:pt>
                <c:pt idx="373">
                  <c:v>-0.280468840927963</c:v>
                </c:pt>
                <c:pt idx="374">
                  <c:v>-0.264705921280281</c:v>
                </c:pt>
                <c:pt idx="375">
                  <c:v>-0.250851695703265</c:v>
                </c:pt>
                <c:pt idx="376">
                  <c:v>-0.238549465038767</c:v>
                </c:pt>
                <c:pt idx="377">
                  <c:v>-0.224532261876466</c:v>
                </c:pt>
                <c:pt idx="378">
                  <c:v>-0.210963822356483</c:v>
                </c:pt>
                <c:pt idx="379">
                  <c:v>-0.199622620683487</c:v>
                </c:pt>
                <c:pt idx="380">
                  <c:v>-0.187499866453085</c:v>
                </c:pt>
                <c:pt idx="381">
                  <c:v>-0.174608228453561</c:v>
                </c:pt>
                <c:pt idx="382">
                  <c:v>-0.167880385773763</c:v>
                </c:pt>
                <c:pt idx="383">
                  <c:v>-0.160969015031886</c:v>
                </c:pt>
                <c:pt idx="384">
                  <c:v>-0.153878204657639</c:v>
                </c:pt>
                <c:pt idx="385">
                  <c:v>-0.146612630331699</c:v>
                </c:pt>
                <c:pt idx="386">
                  <c:v>-0.139177558693608</c:v>
                </c:pt>
                <c:pt idx="387">
                  <c:v>-0.131578847437648</c:v>
                </c:pt>
                <c:pt idx="388">
                  <c:v>-0.12382294160124</c:v>
                </c:pt>
                <c:pt idx="389">
                  <c:v>-0.115916865884762</c:v>
                </c:pt>
                <c:pt idx="390">
                  <c:v>-0.107868212880817</c:v>
                </c:pt>
                <c:pt idx="391">
                  <c:v>-0.099685127134485</c:v>
                </c:pt>
                <c:pt idx="392">
                  <c:v>-0.091376285003413</c:v>
                </c:pt>
                <c:pt idx="393">
                  <c:v>-0.0829508703370033</c:v>
                </c:pt>
                <c:pt idx="394">
                  <c:v>-0.0744185460466715</c:v>
                </c:pt>
                <c:pt idx="395">
                  <c:v>-0.0657894216932017</c:v>
                </c:pt>
                <c:pt idx="396">
                  <c:v>-0.0570740172716276</c:v>
                </c:pt>
                <c:pt idx="397">
                  <c:v>-0.0482832234277348</c:v>
                </c:pt>
                <c:pt idx="398">
                  <c:v>-0.0394282583920953</c:v>
                </c:pt>
                <c:pt idx="399">
                  <c:v>-0.0305206219663895</c:v>
                </c:pt>
                <c:pt idx="400">
                  <c:v>-0.0215720469415729</c:v>
                </c:pt>
                <c:pt idx="401">
                  <c:v>-0.0125944483671596</c:v>
                </c:pt>
                <c:pt idx="402">
                  <c:v>-0.0035998711246137</c:v>
                </c:pt>
                <c:pt idx="403">
                  <c:v>0</c:v>
                </c:pt>
                <c:pt idx="405">
                  <c:v>0</c:v>
                </c:pt>
                <c:pt idx="406">
                  <c:v>0.0003999984000064</c:v>
                </c:pt>
                <c:pt idx="407">
                  <c:v>0.00139993140336124</c:v>
                </c:pt>
                <c:pt idx="408">
                  <c:v>0.00239965444975924</c:v>
                </c:pt>
                <c:pt idx="409">
                  <c:v>0.00339901768388936</c:v>
                </c:pt>
                <c:pt idx="410">
                  <c:v>0.00439787143022777</c:v>
                </c:pt>
                <c:pt idx="411">
                  <c:v>0.00539606626769085</c:v>
                </c:pt>
                <c:pt idx="412">
                  <c:v>0.00639345310402148</c:v>
                </c:pt>
                <c:pt idx="413">
                  <c:v>0.00738988324983098</c:v>
                </c:pt>
                <c:pt idx="414">
                  <c:v>0.00838520849221973</c:v>
                </c:pt>
                <c:pt idx="415">
                  <c:v>0.0093792811679001</c:v>
                </c:pt>
                <c:pt idx="416">
                  <c:v>0.0103719542357465</c:v>
                </c:pt>
                <c:pt idx="417">
                  <c:v>0.0113630813486981</c:v>
                </c:pt>
                <c:pt idx="418">
                  <c:v>0.0123525169249405</c:v>
                </c:pt>
                <c:pt idx="419">
                  <c:v>0.0133401162182961</c:v>
                </c:pt>
                <c:pt idx="420">
                  <c:v>0.0143257353877499</c:v>
                </c:pt>
                <c:pt idx="421">
                  <c:v>0.0153092315660449</c:v>
                </c:pt>
                <c:pt idx="422">
                  <c:v>0.016290462927277</c:v>
                </c:pt>
                <c:pt idx="423">
                  <c:v>0.0172692887534253</c:v>
                </c:pt>
                <c:pt idx="424">
                  <c:v>0.0182455694997541</c:v>
                </c:pt>
                <c:pt idx="425">
                  <c:v>0.0192191668590234</c:v>
                </c:pt>
                <c:pt idx="426">
                  <c:v>0.0201899438244504</c:v>
                </c:pt>
                <c:pt idx="427">
                  <c:v>0.0211577647513617</c:v>
                </c:pt>
                <c:pt idx="428">
                  <c:v>0.0230840030818131</c:v>
                </c:pt>
                <c:pt idx="429">
                  <c:v>0.0249968261903754</c:v>
                </c:pt>
                <c:pt idx="430">
                  <c:v>0.0268952039176693</c:v>
                </c:pt>
                <c:pt idx="431">
                  <c:v>0.0293398533007335</c:v>
                </c:pt>
                <c:pt idx="432">
                  <c:v>0.0321253863564458</c:v>
                </c:pt>
                <c:pt idx="433">
                  <c:v>0.0348702053467648</c:v>
                </c:pt>
                <c:pt idx="434">
                  <c:v>0.0384615384615385</c:v>
                </c:pt>
                <c:pt idx="435">
                  <c:v>0.0436888593408681</c:v>
                </c:pt>
                <c:pt idx="436">
                  <c:v>0.0503308789262746</c:v>
                </c:pt>
                <c:pt idx="437">
                  <c:v>0.059518441698981</c:v>
                </c:pt>
                <c:pt idx="438">
                  <c:v>0.0689655172413793</c:v>
                </c:pt>
                <c:pt idx="439">
                  <c:v>0.08</c:v>
                </c:pt>
                <c:pt idx="440">
                  <c:v>0.0939597315436242</c:v>
                </c:pt>
                <c:pt idx="441">
                  <c:v>0.0995475113122172</c:v>
                </c:pt>
                <c:pt idx="442">
                  <c:v>0.08</c:v>
                </c:pt>
                <c:pt idx="443">
                  <c:v>0.0384615384615385</c:v>
                </c:pt>
                <c:pt idx="444">
                  <c:v>0.001999800019998</c:v>
                </c:pt>
                <c:pt idx="445">
                  <c:v>-0.001999800019998</c:v>
                </c:pt>
                <c:pt idx="446">
                  <c:v>-0.0384615384615385</c:v>
                </c:pt>
                <c:pt idx="447">
                  <c:v>-0.08</c:v>
                </c:pt>
                <c:pt idx="448">
                  <c:v>-0.0995475113122172</c:v>
                </c:pt>
                <c:pt idx="449">
                  <c:v>-0.0939597315436242</c:v>
                </c:pt>
                <c:pt idx="450">
                  <c:v>-0.08</c:v>
                </c:pt>
                <c:pt idx="451">
                  <c:v>-0.0689655172413793</c:v>
                </c:pt>
                <c:pt idx="452">
                  <c:v>-0.059518441698981</c:v>
                </c:pt>
                <c:pt idx="453">
                  <c:v>-0.0503308789262746</c:v>
                </c:pt>
                <c:pt idx="454">
                  <c:v>-0.0436888593408681</c:v>
                </c:pt>
                <c:pt idx="455">
                  <c:v>-0.0384615384615385</c:v>
                </c:pt>
                <c:pt idx="456">
                  <c:v>-0.0348702053467648</c:v>
                </c:pt>
                <c:pt idx="457">
                  <c:v>-0.0321253863564458</c:v>
                </c:pt>
                <c:pt idx="458">
                  <c:v>-0.0293398533007335</c:v>
                </c:pt>
                <c:pt idx="459">
                  <c:v>-0.0268952039176693</c:v>
                </c:pt>
                <c:pt idx="460">
                  <c:v>-0.0249968261903754</c:v>
                </c:pt>
                <c:pt idx="461">
                  <c:v>-0.0230840030818131</c:v>
                </c:pt>
                <c:pt idx="462">
                  <c:v>-0.0211577647513617</c:v>
                </c:pt>
                <c:pt idx="463">
                  <c:v>-0.0201899438244504</c:v>
                </c:pt>
                <c:pt idx="464">
                  <c:v>-0.0192191668590234</c:v>
                </c:pt>
                <c:pt idx="465">
                  <c:v>-0.0182455694997541</c:v>
                </c:pt>
                <c:pt idx="466">
                  <c:v>-0.0172692887534253</c:v>
                </c:pt>
                <c:pt idx="467">
                  <c:v>-0.016290462927277</c:v>
                </c:pt>
                <c:pt idx="468">
                  <c:v>-0.0153092315660449</c:v>
                </c:pt>
                <c:pt idx="469">
                  <c:v>-0.0143257353877499</c:v>
                </c:pt>
                <c:pt idx="470">
                  <c:v>-0.0133401162182961</c:v>
                </c:pt>
                <c:pt idx="471">
                  <c:v>-0.0123525169249405</c:v>
                </c:pt>
                <c:pt idx="472">
                  <c:v>-0.0113630813486981</c:v>
                </c:pt>
                <c:pt idx="473">
                  <c:v>-0.0103719542357465</c:v>
                </c:pt>
                <c:pt idx="474">
                  <c:v>-0.0093792811679001</c:v>
                </c:pt>
                <c:pt idx="475">
                  <c:v>-0.00838520849221973</c:v>
                </c:pt>
                <c:pt idx="476">
                  <c:v>-0.00738988324983098</c:v>
                </c:pt>
                <c:pt idx="477">
                  <c:v>-0.00639345310402148</c:v>
                </c:pt>
                <c:pt idx="478">
                  <c:v>-0.00539606626769085</c:v>
                </c:pt>
                <c:pt idx="479">
                  <c:v>-0.00439787143022777</c:v>
                </c:pt>
                <c:pt idx="480">
                  <c:v>-0.00339901768388936</c:v>
                </c:pt>
                <c:pt idx="481">
                  <c:v>-0.00239965444975924</c:v>
                </c:pt>
                <c:pt idx="482">
                  <c:v>-0.00139993140336124</c:v>
                </c:pt>
                <c:pt idx="483">
                  <c:v>-0.0003999984000064</c:v>
                </c:pt>
                <c:pt idx="48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t Reactance"</c:f>
              <c:strCache>
                <c:ptCount val="1"/>
                <c:pt idx="0">
                  <c:v>Const Reacta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U$498:$DU$906</c:f>
              <c:numCache>
                <c:formatCode>General</c:formatCode>
                <c:ptCount val="409"/>
                <c:pt idx="0">
                  <c:v>-0.882352941176471</c:v>
                </c:pt>
                <c:pt idx="1">
                  <c:v>-0.849669054311361</c:v>
                </c:pt>
                <c:pt idx="2">
                  <c:v>-0.772403511677986</c:v>
                </c:pt>
                <c:pt idx="3">
                  <c:v>-0.700964386058167</c:v>
                </c:pt>
                <c:pt idx="4">
                  <c:v>-0.634763168925527</c:v>
                </c:pt>
                <c:pt idx="5">
                  <c:v>-0.573280030949771</c:v>
                </c:pt>
                <c:pt idx="6">
                  <c:v>-0.516055867255581</c:v>
                </c:pt>
                <c:pt idx="7">
                  <c:v>-0.462684913291595</c:v>
                </c:pt>
                <c:pt idx="8">
                  <c:v>-0.412808084974734</c:v>
                </c:pt>
                <c:pt idx="9">
                  <c:v>-0.366107075857425</c:v>
                </c:pt>
                <c:pt idx="10">
                  <c:v>-0.32229918143384</c:v>
                </c:pt>
                <c:pt idx="11">
                  <c:v>-0.281132791099499</c:v>
                </c:pt>
                <c:pt idx="12">
                  <c:v>-0.242383477091082</c:v>
                </c:pt>
                <c:pt idx="13">
                  <c:v>-0.205850608507946</c:v>
                </c:pt>
                <c:pt idx="14">
                  <c:v>-0.171354422389002</c:v>
                </c:pt>
                <c:pt idx="15">
                  <c:v>-0.138733490019531</c:v>
                </c:pt>
                <c:pt idx="16">
                  <c:v>-0.107842523627715</c:v>
                </c:pt>
                <c:pt idx="17">
                  <c:v>-0.0785504755696466</c:v>
                </c:pt>
                <c:pt idx="18">
                  <c:v>-0.0507388885767264</c:v>
                </c:pt>
                <c:pt idx="19">
                  <c:v>-0.0243004614686975</c:v>
                </c:pt>
                <c:pt idx="20">
                  <c:v>0.00086220013186589</c:v>
                </c:pt>
                <c:pt idx="21">
                  <c:v>0.0248376740930266</c:v>
                </c:pt>
                <c:pt idx="22">
                  <c:v>0.0477066752541749</c:v>
                </c:pt>
                <c:pt idx="23">
                  <c:v>0.0904137150521859</c:v>
                </c:pt>
                <c:pt idx="24">
                  <c:v>0.12950109291713</c:v>
                </c:pt>
                <c:pt idx="25">
                  <c:v>0.165404796281297</c:v>
                </c:pt>
                <c:pt idx="26">
                  <c:v>0.207920792079208</c:v>
                </c:pt>
                <c:pt idx="27">
                  <c:v>0.251940719830628</c:v>
                </c:pt>
                <c:pt idx="28">
                  <c:v>0.291363492565644</c:v>
                </c:pt>
                <c:pt idx="29">
                  <c:v>0.337931034482759</c:v>
                </c:pt>
                <c:pt idx="30">
                  <c:v>0.397397854371148</c:v>
                </c:pt>
                <c:pt idx="31">
                  <c:v>0.461916015269951</c:v>
                </c:pt>
                <c:pt idx="32">
                  <c:v>0.536450613124916</c:v>
                </c:pt>
                <c:pt idx="33">
                  <c:v>0.600997506234414</c:v>
                </c:pt>
                <c:pt idx="34">
                  <c:v>0.667244367417678</c:v>
                </c:pt>
                <c:pt idx="35">
                  <c:v>0.750243902439024</c:v>
                </c:pt>
                <c:pt idx="36">
                  <c:v>0.833405639913232</c:v>
                </c:pt>
                <c:pt idx="37">
                  <c:v>0.904775400311747</c:v>
                </c:pt>
                <c:pt idx="38">
                  <c:v>0.960785256025182</c:v>
                </c:pt>
                <c:pt idx="39">
                  <c:v>0.998001998126624</c:v>
                </c:pt>
                <c:pt idx="41">
                  <c:v>-0.882352941176471</c:v>
                </c:pt>
                <c:pt idx="42">
                  <c:v>-0.849669054311361</c:v>
                </c:pt>
                <c:pt idx="43">
                  <c:v>-0.772403511677986</c:v>
                </c:pt>
                <c:pt idx="44">
                  <c:v>-0.700964386058167</c:v>
                </c:pt>
                <c:pt idx="45">
                  <c:v>-0.634763168925527</c:v>
                </c:pt>
                <c:pt idx="46">
                  <c:v>-0.573280030949771</c:v>
                </c:pt>
                <c:pt idx="47">
                  <c:v>-0.516055867255581</c:v>
                </c:pt>
                <c:pt idx="48">
                  <c:v>-0.462684913291595</c:v>
                </c:pt>
                <c:pt idx="49">
                  <c:v>-0.412808084974734</c:v>
                </c:pt>
                <c:pt idx="50">
                  <c:v>-0.366107075857425</c:v>
                </c:pt>
                <c:pt idx="51">
                  <c:v>-0.32229918143384</c:v>
                </c:pt>
                <c:pt idx="52">
                  <c:v>-0.281132791099499</c:v>
                </c:pt>
                <c:pt idx="53">
                  <c:v>-0.242383477091082</c:v>
                </c:pt>
                <c:pt idx="54">
                  <c:v>-0.205850608507946</c:v>
                </c:pt>
                <c:pt idx="55">
                  <c:v>-0.171354422389002</c:v>
                </c:pt>
                <c:pt idx="56">
                  <c:v>-0.138733490019531</c:v>
                </c:pt>
                <c:pt idx="57">
                  <c:v>-0.107842523627715</c:v>
                </c:pt>
                <c:pt idx="58">
                  <c:v>-0.0785504755696466</c:v>
                </c:pt>
                <c:pt idx="59">
                  <c:v>-0.0507388885767264</c:v>
                </c:pt>
                <c:pt idx="60">
                  <c:v>-0.0243004614686975</c:v>
                </c:pt>
                <c:pt idx="61">
                  <c:v>0.00086220013186589</c:v>
                </c:pt>
                <c:pt idx="62">
                  <c:v>0.0248376740930266</c:v>
                </c:pt>
                <c:pt idx="63">
                  <c:v>0.0477066752541749</c:v>
                </c:pt>
                <c:pt idx="64">
                  <c:v>0.0904137150521859</c:v>
                </c:pt>
                <c:pt idx="65">
                  <c:v>0.12950109291713</c:v>
                </c:pt>
                <c:pt idx="66">
                  <c:v>0.165404796281297</c:v>
                </c:pt>
                <c:pt idx="67">
                  <c:v>0.207920792079208</c:v>
                </c:pt>
                <c:pt idx="68">
                  <c:v>0.251940719830628</c:v>
                </c:pt>
                <c:pt idx="69">
                  <c:v>0.291363492565644</c:v>
                </c:pt>
                <c:pt idx="70">
                  <c:v>0.337931034482759</c:v>
                </c:pt>
                <c:pt idx="71">
                  <c:v>0.397397854371148</c:v>
                </c:pt>
                <c:pt idx="72">
                  <c:v>0.461916015269951</c:v>
                </c:pt>
                <c:pt idx="73">
                  <c:v>0.536450613124916</c:v>
                </c:pt>
                <c:pt idx="74">
                  <c:v>0.600997506234414</c:v>
                </c:pt>
                <c:pt idx="75">
                  <c:v>0.667244367417678</c:v>
                </c:pt>
                <c:pt idx="76">
                  <c:v>0.750243902439024</c:v>
                </c:pt>
                <c:pt idx="77">
                  <c:v>0.833405639913232</c:v>
                </c:pt>
                <c:pt idx="78">
                  <c:v>0.904775400311747</c:v>
                </c:pt>
                <c:pt idx="79">
                  <c:v>0.960785256025182</c:v>
                </c:pt>
                <c:pt idx="80">
                  <c:v>0.998001998126624</c:v>
                </c:pt>
                <c:pt idx="82">
                  <c:v>-0.6</c:v>
                </c:pt>
                <c:pt idx="83">
                  <c:v>-0.580905145691259</c:v>
                </c:pt>
                <c:pt idx="84">
                  <c:v>-0.53416015484981</c:v>
                </c:pt>
                <c:pt idx="85">
                  <c:v>-0.48896570061154</c:v>
                </c:pt>
                <c:pt idx="86">
                  <c:v>-0.445425906479708</c:v>
                </c:pt>
                <c:pt idx="87">
                  <c:v>-0.403589507593189</c:v>
                </c:pt>
                <c:pt idx="88">
                  <c:v>-0.363465564442536</c:v>
                </c:pt>
                <c:pt idx="89">
                  <c:v>-0.325035133507328</c:v>
                </c:pt>
                <c:pt idx="90">
                  <c:v>-0.288259908787437</c:v>
                </c:pt>
                <c:pt idx="91">
                  <c:v>-0.253088598658666</c:v>
                </c:pt>
                <c:pt idx="92">
                  <c:v>-0.219461611846199</c:v>
                </c:pt>
                <c:pt idx="93">
                  <c:v>-0.18731448211217</c:v>
                </c:pt>
                <c:pt idx="94">
                  <c:v>-0.156580352867509</c:v>
                </c:pt>
                <c:pt idx="95">
                  <c:v>-0.127191761758976</c:v>
                </c:pt>
                <c:pt idx="96">
                  <c:v>-0.0990819046365461</c:v>
                </c:pt>
                <c:pt idx="97">
                  <c:v>-0.0721855130283007</c:v>
                </c:pt>
                <c:pt idx="98">
                  <c:v>-0.0464394454462148</c:v>
                </c:pt>
                <c:pt idx="99">
                  <c:v>-0.0217830675948799</c:v>
                </c:pt>
                <c:pt idx="100">
                  <c:v>0.0018415223251221</c:v>
                </c:pt>
                <c:pt idx="101">
                  <c:v>0.0244893811604512</c:v>
                </c:pt>
                <c:pt idx="102">
                  <c:v>0.0462126897286306</c:v>
                </c:pt>
                <c:pt idx="103">
                  <c:v>0.0670607796046555</c:v>
                </c:pt>
                <c:pt idx="104">
                  <c:v>0.0870802002249223</c:v>
                </c:pt>
                <c:pt idx="105">
                  <c:v>0.12480590453528</c:v>
                </c:pt>
                <c:pt idx="106">
                  <c:v>0.159710525828722</c:v>
                </c:pt>
                <c:pt idx="107">
                  <c:v>0.192077587823212</c:v>
                </c:pt>
                <c:pt idx="108">
                  <c:v>0.230769230769231</c:v>
                </c:pt>
                <c:pt idx="109">
                  <c:v>0.271227225850808</c:v>
                </c:pt>
                <c:pt idx="110">
                  <c:v>0.30778739184178</c:v>
                </c:pt>
                <c:pt idx="111">
                  <c:v>0.351351351351351</c:v>
                </c:pt>
                <c:pt idx="112">
                  <c:v>0.40754039497307</c:v>
                </c:pt>
                <c:pt idx="113">
                  <c:v>0.469153515064562</c:v>
                </c:pt>
                <c:pt idx="114">
                  <c:v>0.541088580576307</c:v>
                </c:pt>
                <c:pt idx="115">
                  <c:v>0.603960396039604</c:v>
                </c:pt>
                <c:pt idx="116">
                  <c:v>0.668965517241379</c:v>
                </c:pt>
                <c:pt idx="117">
                  <c:v>0.750972762645914</c:v>
                </c:pt>
                <c:pt idx="118">
                  <c:v>0.833622183708839</c:v>
                </c:pt>
                <c:pt idx="119">
                  <c:v>0.904815864022663</c:v>
                </c:pt>
                <c:pt idx="120">
                  <c:v>0.960788082652571</c:v>
                </c:pt>
                <c:pt idx="121">
                  <c:v>0.998001998500501</c:v>
                </c:pt>
                <c:pt idx="123">
                  <c:v>-0.6</c:v>
                </c:pt>
                <c:pt idx="124">
                  <c:v>-0.580905145691259</c:v>
                </c:pt>
                <c:pt idx="125">
                  <c:v>-0.53416015484981</c:v>
                </c:pt>
                <c:pt idx="126">
                  <c:v>-0.48896570061154</c:v>
                </c:pt>
                <c:pt idx="127">
                  <c:v>-0.445425906479708</c:v>
                </c:pt>
                <c:pt idx="128">
                  <c:v>-0.403589507593189</c:v>
                </c:pt>
                <c:pt idx="129">
                  <c:v>-0.363465564442536</c:v>
                </c:pt>
                <c:pt idx="130">
                  <c:v>-0.325035133507328</c:v>
                </c:pt>
                <c:pt idx="131">
                  <c:v>-0.288259908787437</c:v>
                </c:pt>
                <c:pt idx="132">
                  <c:v>-0.253088598658666</c:v>
                </c:pt>
                <c:pt idx="133">
                  <c:v>-0.219461611846199</c:v>
                </c:pt>
                <c:pt idx="134">
                  <c:v>-0.18731448211217</c:v>
                </c:pt>
                <c:pt idx="135">
                  <c:v>-0.156580352867509</c:v>
                </c:pt>
                <c:pt idx="136">
                  <c:v>-0.127191761758976</c:v>
                </c:pt>
                <c:pt idx="137">
                  <c:v>-0.0990819046365461</c:v>
                </c:pt>
                <c:pt idx="138">
                  <c:v>-0.0721855130283007</c:v>
                </c:pt>
                <c:pt idx="139">
                  <c:v>-0.0464394454462148</c:v>
                </c:pt>
                <c:pt idx="140">
                  <c:v>-0.0217830675948799</c:v>
                </c:pt>
                <c:pt idx="141">
                  <c:v>0.0018415223251221</c:v>
                </c:pt>
                <c:pt idx="142">
                  <c:v>0.0244893811604512</c:v>
                </c:pt>
                <c:pt idx="143">
                  <c:v>0.0462126897286306</c:v>
                </c:pt>
                <c:pt idx="144">
                  <c:v>0.0670607796046555</c:v>
                </c:pt>
                <c:pt idx="145">
                  <c:v>0.0870802002249223</c:v>
                </c:pt>
                <c:pt idx="146">
                  <c:v>0.12480590453528</c:v>
                </c:pt>
                <c:pt idx="147">
                  <c:v>0.159710525828722</c:v>
                </c:pt>
                <c:pt idx="148">
                  <c:v>0.192077587823212</c:v>
                </c:pt>
                <c:pt idx="149">
                  <c:v>0.230769230769231</c:v>
                </c:pt>
                <c:pt idx="150">
                  <c:v>0.271227225850808</c:v>
                </c:pt>
                <c:pt idx="151">
                  <c:v>0.30778739184178</c:v>
                </c:pt>
                <c:pt idx="152">
                  <c:v>0.351351351351351</c:v>
                </c:pt>
                <c:pt idx="153">
                  <c:v>0.40754039497307</c:v>
                </c:pt>
                <c:pt idx="154">
                  <c:v>0.469153515064562</c:v>
                </c:pt>
                <c:pt idx="155">
                  <c:v>0.541088580576307</c:v>
                </c:pt>
                <c:pt idx="156">
                  <c:v>0.603960396039604</c:v>
                </c:pt>
                <c:pt idx="157">
                  <c:v>0.668965517241379</c:v>
                </c:pt>
                <c:pt idx="158">
                  <c:v>0.750972762645914</c:v>
                </c:pt>
                <c:pt idx="159">
                  <c:v>0.833622183708839</c:v>
                </c:pt>
                <c:pt idx="160">
                  <c:v>0.904815864022663</c:v>
                </c:pt>
                <c:pt idx="161">
                  <c:v>0.960788082652571</c:v>
                </c:pt>
                <c:pt idx="162">
                  <c:v>0.998001998500501</c:v>
                </c:pt>
                <c:pt idx="164">
                  <c:v>0</c:v>
                </c:pt>
                <c:pt idx="165">
                  <c:v>0.000196039992158379</c:v>
                </c:pt>
                <c:pt idx="166">
                  <c:v>0.00228448878735606</c:v>
                </c:pt>
                <c:pt idx="167">
                  <c:v>0.00638750887154004</c:v>
                </c:pt>
                <c:pt idx="168">
                  <c:v>0.0121997551606231</c:v>
                </c:pt>
                <c:pt idx="169">
                  <c:v>0.0194502491560842</c:v>
                </c:pt>
                <c:pt idx="170">
                  <c:v>0.027900034444487</c:v>
                </c:pt>
                <c:pt idx="171">
                  <c:v>0.0373395565927655</c:v>
                </c:pt>
                <c:pt idx="172">
                  <c:v>0.0475859432027529</c:v>
                </c:pt>
                <c:pt idx="173">
                  <c:v>0.0584803076515051</c:v>
                </c:pt>
                <c:pt idx="174">
                  <c:v>0.0698851592900756</c:v>
                </c:pt>
                <c:pt idx="175">
                  <c:v>0.0816819719671339</c:v>
                </c:pt>
                <c:pt idx="176">
                  <c:v>0.0937689399405466</c:v>
                </c:pt>
                <c:pt idx="177">
                  <c:v>0.106058933892506</c:v>
                </c:pt>
                <c:pt idx="178">
                  <c:v>0.118477658423289</c:v>
                </c:pt>
                <c:pt idx="179">
                  <c:v>0.130962004850445</c:v>
                </c:pt>
                <c:pt idx="180">
                  <c:v>0.143458588400397</c:v>
                </c:pt>
                <c:pt idx="181">
                  <c:v>0.155922456172897</c:v>
                </c:pt>
                <c:pt idx="182">
                  <c:v>0.168315950988459</c:v>
                </c:pt>
                <c:pt idx="183">
                  <c:v>0.180607715944008</c:v>
                </c:pt>
                <c:pt idx="184">
                  <c:v>0.192771824868364</c:v>
                </c:pt>
                <c:pt idx="185">
                  <c:v>0.204787024643729</c:v>
                </c:pt>
                <c:pt idx="186">
                  <c:v>0.216636076368522</c:v>
                </c:pt>
                <c:pt idx="187">
                  <c:v>0.239783495944928</c:v>
                </c:pt>
                <c:pt idx="188">
                  <c:v>0.2621365534951</c:v>
                </c:pt>
                <c:pt idx="189">
                  <c:v>0.283652465656123</c:v>
                </c:pt>
                <c:pt idx="190">
                  <c:v>0.310344827586207</c:v>
                </c:pt>
                <c:pt idx="191">
                  <c:v>0.339358055468993</c:v>
                </c:pt>
                <c:pt idx="192">
                  <c:v>0.366515837104072</c:v>
                </c:pt>
                <c:pt idx="193">
                  <c:v>0.4</c:v>
                </c:pt>
                <c:pt idx="194">
                  <c:v>0.444911690496215</c:v>
                </c:pt>
                <c:pt idx="195">
                  <c:v>0.496255956432948</c:v>
                </c:pt>
                <c:pt idx="196">
                  <c:v>0.558748075936378</c:v>
                </c:pt>
                <c:pt idx="197">
                  <c:v>0.615384615384615</c:v>
                </c:pt>
                <c:pt idx="198">
                  <c:v>0.675675675675676</c:v>
                </c:pt>
                <c:pt idx="199">
                  <c:v>0.753846153846154</c:v>
                </c:pt>
                <c:pt idx="200">
                  <c:v>0.83448275862069</c:v>
                </c:pt>
                <c:pt idx="201">
                  <c:v>0.904977375565611</c:v>
                </c:pt>
                <c:pt idx="202">
                  <c:v>0.960799385088394</c:v>
                </c:pt>
                <c:pt idx="203">
                  <c:v>0.998001999996008</c:v>
                </c:pt>
                <c:pt idx="205">
                  <c:v>0</c:v>
                </c:pt>
                <c:pt idx="206">
                  <c:v>0.000196039992158379</c:v>
                </c:pt>
                <c:pt idx="207">
                  <c:v>0.00228448878735606</c:v>
                </c:pt>
                <c:pt idx="208">
                  <c:v>0.00638750887154004</c:v>
                </c:pt>
                <c:pt idx="209">
                  <c:v>0.0121997551606231</c:v>
                </c:pt>
                <c:pt idx="210">
                  <c:v>0.0194502491560842</c:v>
                </c:pt>
                <c:pt idx="211">
                  <c:v>0.027900034444487</c:v>
                </c:pt>
                <c:pt idx="212">
                  <c:v>0.0373395565927655</c:v>
                </c:pt>
                <c:pt idx="213">
                  <c:v>0.0475859432027529</c:v>
                </c:pt>
                <c:pt idx="214">
                  <c:v>0.0584803076515051</c:v>
                </c:pt>
                <c:pt idx="215">
                  <c:v>0.0698851592900756</c:v>
                </c:pt>
                <c:pt idx="216">
                  <c:v>0.0816819719671339</c:v>
                </c:pt>
                <c:pt idx="217">
                  <c:v>0.0937689399405466</c:v>
                </c:pt>
                <c:pt idx="218">
                  <c:v>0.106058933892506</c:v>
                </c:pt>
                <c:pt idx="219">
                  <c:v>0.118477658423289</c:v>
                </c:pt>
                <c:pt idx="220">
                  <c:v>0.130962004850445</c:v>
                </c:pt>
                <c:pt idx="221">
                  <c:v>0.143458588400397</c:v>
                </c:pt>
                <c:pt idx="222">
                  <c:v>0.155922456172897</c:v>
                </c:pt>
                <c:pt idx="223">
                  <c:v>0.168315950988459</c:v>
                </c:pt>
                <c:pt idx="224">
                  <c:v>0.180607715944008</c:v>
                </c:pt>
                <c:pt idx="225">
                  <c:v>0.192771824868364</c:v>
                </c:pt>
                <c:pt idx="226">
                  <c:v>0.204787024643729</c:v>
                </c:pt>
                <c:pt idx="227">
                  <c:v>0.216636076368522</c:v>
                </c:pt>
                <c:pt idx="228">
                  <c:v>0.239783495944928</c:v>
                </c:pt>
                <c:pt idx="229">
                  <c:v>0.2621365534951</c:v>
                </c:pt>
                <c:pt idx="230">
                  <c:v>0.283652465656123</c:v>
                </c:pt>
                <c:pt idx="231">
                  <c:v>0.310344827586207</c:v>
                </c:pt>
                <c:pt idx="232">
                  <c:v>0.339358055468993</c:v>
                </c:pt>
                <c:pt idx="233">
                  <c:v>0.366515837104072</c:v>
                </c:pt>
                <c:pt idx="234">
                  <c:v>0.4</c:v>
                </c:pt>
                <c:pt idx="235">
                  <c:v>0.444911690496215</c:v>
                </c:pt>
                <c:pt idx="236">
                  <c:v>0.496255956432948</c:v>
                </c:pt>
                <c:pt idx="237">
                  <c:v>0.558748075936378</c:v>
                </c:pt>
                <c:pt idx="238">
                  <c:v>0.615384615384615</c:v>
                </c:pt>
                <c:pt idx="239">
                  <c:v>0.675675675675676</c:v>
                </c:pt>
                <c:pt idx="240">
                  <c:v>0.753846153846154</c:v>
                </c:pt>
                <c:pt idx="241">
                  <c:v>0.83448275862069</c:v>
                </c:pt>
                <c:pt idx="242">
                  <c:v>0.904977375565611</c:v>
                </c:pt>
                <c:pt idx="243">
                  <c:v>0.960799385088394</c:v>
                </c:pt>
                <c:pt idx="244">
                  <c:v>0.998001999996008</c:v>
                </c:pt>
                <c:pt idx="246">
                  <c:v>0.6</c:v>
                </c:pt>
                <c:pt idx="247">
                  <c:v>0.595270216649472</c:v>
                </c:pt>
                <c:pt idx="248">
                  <c:v>0.584054111838908</c:v>
                </c:pt>
                <c:pt idx="249">
                  <c:v>0.573690621193666</c:v>
                </c:pt>
                <c:pt idx="250">
                  <c:v>0.564156531133007</c:v>
                </c:pt>
                <c:pt idx="251">
                  <c:v>0.555425989359376</c:v>
                </c:pt>
                <c:pt idx="252">
                  <c:v>0.547471004293681</c:v>
                </c:pt>
                <c:pt idx="253">
                  <c:v>0.540261911395932</c:v>
                </c:pt>
                <c:pt idx="254">
                  <c:v>0.533767802753152</c:v>
                </c:pt>
                <c:pt idx="255">
                  <c:v>0.527956917758128</c:v>
                </c:pt>
                <c:pt idx="256">
                  <c:v>0.52279699394569</c:v>
                </c:pt>
                <c:pt idx="257">
                  <c:v>0.518255578093306</c:v>
                </c:pt>
                <c:pt idx="258">
                  <c:v>0.514300298535167</c:v>
                </c:pt>
                <c:pt idx="259">
                  <c:v>0.510899100295876</c:v>
                </c:pt>
                <c:pt idx="260">
                  <c:v>0.508020445138388</c:v>
                </c:pt>
                <c:pt idx="261">
                  <c:v>0.505633478960681</c:v>
                </c:pt>
                <c:pt idx="262">
                  <c:v>0.503708169187848</c:v>
                </c:pt>
                <c:pt idx="263">
                  <c:v>0.502215414911657</c:v>
                </c:pt>
                <c:pt idx="264">
                  <c:v>0.50112713254812</c:v>
                </c:pt>
                <c:pt idx="265">
                  <c:v>0.500416319733555</c:v>
                </c:pt>
                <c:pt idx="266">
                  <c:v>0.500057100077402</c:v>
                </c:pt>
                <c:pt idx="267">
                  <c:v>0.500024751249938</c:v>
                </c:pt>
                <c:pt idx="268">
                  <c:v>0.500295718717184</c:v>
                </c:pt>
                <c:pt idx="269">
                  <c:v>0.501659222175016</c:v>
                </c:pt>
                <c:pt idx="270">
                  <c:v>0.50398234439358</c:v>
                </c:pt>
                <c:pt idx="271">
                  <c:v>0.507117678253907</c:v>
                </c:pt>
                <c:pt idx="272">
                  <c:v>0.51219512195122</c:v>
                </c:pt>
                <c:pt idx="273">
                  <c:v>0.519165343615332</c:v>
                </c:pt>
                <c:pt idx="274">
                  <c:v>0.527027027027027</c:v>
                </c:pt>
                <c:pt idx="275">
                  <c:v>0.538461538461538</c:v>
                </c:pt>
                <c:pt idx="276">
                  <c:v>0.556749496306246</c:v>
                </c:pt>
                <c:pt idx="277">
                  <c:v>0.58168456755229</c:v>
                </c:pt>
                <c:pt idx="278">
                  <c:v>0.617607825700311</c:v>
                </c:pt>
                <c:pt idx="279">
                  <c:v>0.655172413793103</c:v>
                </c:pt>
                <c:pt idx="280">
                  <c:v>0.7</c:v>
                </c:pt>
                <c:pt idx="281">
                  <c:v>0.764705882352941</c:v>
                </c:pt>
                <c:pt idx="282">
                  <c:v>0.837837837837838</c:v>
                </c:pt>
                <c:pt idx="283">
                  <c:v>0.90561797752809</c:v>
                </c:pt>
                <c:pt idx="284">
                  <c:v>0.96084452975048</c:v>
                </c:pt>
                <c:pt idx="285">
                  <c:v>0.998002005978014</c:v>
                </c:pt>
                <c:pt idx="287">
                  <c:v>0.6</c:v>
                </c:pt>
                <c:pt idx="288">
                  <c:v>0.595270216649472</c:v>
                </c:pt>
                <c:pt idx="289">
                  <c:v>0.584054111838908</c:v>
                </c:pt>
                <c:pt idx="290">
                  <c:v>0.573690621193666</c:v>
                </c:pt>
                <c:pt idx="291">
                  <c:v>0.564156531133007</c:v>
                </c:pt>
                <c:pt idx="292">
                  <c:v>0.555425989359376</c:v>
                </c:pt>
                <c:pt idx="293">
                  <c:v>0.547471004293681</c:v>
                </c:pt>
                <c:pt idx="294">
                  <c:v>0.540261911395932</c:v>
                </c:pt>
                <c:pt idx="295">
                  <c:v>0.533767802753152</c:v>
                </c:pt>
                <c:pt idx="296">
                  <c:v>0.527956917758128</c:v>
                </c:pt>
                <c:pt idx="297">
                  <c:v>0.52279699394569</c:v>
                </c:pt>
                <c:pt idx="298">
                  <c:v>0.518255578093306</c:v>
                </c:pt>
                <c:pt idx="299">
                  <c:v>0.514300298535167</c:v>
                </c:pt>
                <c:pt idx="300">
                  <c:v>0.510899100295876</c:v>
                </c:pt>
                <c:pt idx="301">
                  <c:v>0.508020445138388</c:v>
                </c:pt>
                <c:pt idx="302">
                  <c:v>0.505633478960681</c:v>
                </c:pt>
                <c:pt idx="303">
                  <c:v>0.503708169187848</c:v>
                </c:pt>
                <c:pt idx="304">
                  <c:v>0.502215414911657</c:v>
                </c:pt>
                <c:pt idx="305">
                  <c:v>0.50112713254812</c:v>
                </c:pt>
                <c:pt idx="306">
                  <c:v>0.500416319733555</c:v>
                </c:pt>
                <c:pt idx="307">
                  <c:v>0.500057100077402</c:v>
                </c:pt>
                <c:pt idx="308">
                  <c:v>0.500024751249938</c:v>
                </c:pt>
                <c:pt idx="309">
                  <c:v>0.500295718717184</c:v>
                </c:pt>
                <c:pt idx="310">
                  <c:v>0.501659222175016</c:v>
                </c:pt>
                <c:pt idx="311">
                  <c:v>0.50398234439358</c:v>
                </c:pt>
                <c:pt idx="312">
                  <c:v>0.507117678253907</c:v>
                </c:pt>
                <c:pt idx="313">
                  <c:v>0.51219512195122</c:v>
                </c:pt>
                <c:pt idx="314">
                  <c:v>0.519165343615332</c:v>
                </c:pt>
                <c:pt idx="315">
                  <c:v>0.527027027027027</c:v>
                </c:pt>
                <c:pt idx="316">
                  <c:v>0.538461538461538</c:v>
                </c:pt>
                <c:pt idx="317">
                  <c:v>0.556749496306246</c:v>
                </c:pt>
                <c:pt idx="318">
                  <c:v>0.58168456755229</c:v>
                </c:pt>
                <c:pt idx="319">
                  <c:v>0.617607825700311</c:v>
                </c:pt>
                <c:pt idx="320">
                  <c:v>0.655172413793103</c:v>
                </c:pt>
                <c:pt idx="321">
                  <c:v>0.7</c:v>
                </c:pt>
                <c:pt idx="322">
                  <c:v>0.764705882352941</c:v>
                </c:pt>
                <c:pt idx="323">
                  <c:v>0.837837837837838</c:v>
                </c:pt>
                <c:pt idx="324">
                  <c:v>0.90561797752809</c:v>
                </c:pt>
                <c:pt idx="325">
                  <c:v>0.96084452975048</c:v>
                </c:pt>
                <c:pt idx="326">
                  <c:v>0.998002005978014</c:v>
                </c:pt>
                <c:pt idx="328">
                  <c:v>0.882352941176471</c:v>
                </c:pt>
                <c:pt idx="329">
                  <c:v>0.880284500363841</c:v>
                </c:pt>
                <c:pt idx="330">
                  <c:v>0.87518154086638</c:v>
                </c:pt>
                <c:pt idx="331">
                  <c:v>0.870178041543027</c:v>
                </c:pt>
                <c:pt idx="332">
                  <c:v>0.865276442376892</c:v>
                </c:pt>
                <c:pt idx="333">
                  <c:v>0.860478946044235</c:v>
                </c:pt>
                <c:pt idx="334">
                  <c:v>0.855787519375004</c:v>
                </c:pt>
                <c:pt idx="335">
                  <c:v>0.851203895752548</c:v>
                </c:pt>
                <c:pt idx="336">
                  <c:v>0.846729578394465</c:v>
                </c:pt>
                <c:pt idx="337">
                  <c:v>0.842365844452832</c:v>
                </c:pt>
                <c:pt idx="338">
                  <c:v>0.838113749869225</c:v>
                </c:pt>
                <c:pt idx="339">
                  <c:v>0.833974134917861</c:v>
                </c:pt>
                <c:pt idx="340">
                  <c:v>0.82994763036897</c:v>
                </c:pt>
                <c:pt idx="341">
                  <c:v>0.826034664203947</c:v>
                </c:pt>
                <c:pt idx="342">
                  <c:v>0.822235468814034</c:v>
                </c:pt>
                <c:pt idx="343">
                  <c:v>0.818550088615073</c:v>
                </c:pt>
                <c:pt idx="344">
                  <c:v>0.814978388012272</c:v>
                </c:pt>
                <c:pt idx="345">
                  <c:v>0.811520059650794</c:v>
                </c:pt>
                <c:pt idx="346">
                  <c:v>0.808174632890357</c:v>
                </c:pt>
                <c:pt idx="347">
                  <c:v>0.804941482444734</c:v>
                </c:pt>
                <c:pt idx="348">
                  <c:v>0.80181983713011</c:v>
                </c:pt>
                <c:pt idx="349">
                  <c:v>0.798808788669549</c:v>
                </c:pt>
                <c:pt idx="350">
                  <c:v>0.795907300504316</c:v>
                </c:pt>
                <c:pt idx="351">
                  <c:v>0.790428269970882</c:v>
                </c:pt>
                <c:pt idx="352">
                  <c:v>0.785372218466499</c:v>
                </c:pt>
                <c:pt idx="353">
                  <c:v>0.780727116284019</c:v>
                </c:pt>
                <c:pt idx="354">
                  <c:v>0.775280898876405</c:v>
                </c:pt>
                <c:pt idx="355">
                  <c:v>0.769790422412857</c:v>
                </c:pt>
                <c:pt idx="356">
                  <c:v>0.76510067114094</c:v>
                </c:pt>
                <c:pt idx="357">
                  <c:v>0.76</c:v>
                </c:pt>
                <c:pt idx="358">
                  <c:v>0.754555596876162</c:v>
                </c:pt>
                <c:pt idx="359">
                  <c:v>0.750757830919501</c:v>
                </c:pt>
                <c:pt idx="360">
                  <c:v>0.750652363003769</c:v>
                </c:pt>
                <c:pt idx="361">
                  <c:v>0.75609756097561</c:v>
                </c:pt>
                <c:pt idx="362">
                  <c:v>0.769230769230769</c:v>
                </c:pt>
                <c:pt idx="363">
                  <c:v>0.8</c:v>
                </c:pt>
                <c:pt idx="364">
                  <c:v>0.85</c:v>
                </c:pt>
                <c:pt idx="365">
                  <c:v>0.908096280087527</c:v>
                </c:pt>
                <c:pt idx="366">
                  <c:v>0.96102407336645</c:v>
                </c:pt>
                <c:pt idx="367">
                  <c:v>0.99800202990568</c:v>
                </c:pt>
                <c:pt idx="369">
                  <c:v>0.882352941176471</c:v>
                </c:pt>
                <c:pt idx="370">
                  <c:v>0.880284500363841</c:v>
                </c:pt>
                <c:pt idx="371">
                  <c:v>0.87518154086638</c:v>
                </c:pt>
                <c:pt idx="372">
                  <c:v>0.870178041543027</c:v>
                </c:pt>
                <c:pt idx="373">
                  <c:v>0.865276442376892</c:v>
                </c:pt>
                <c:pt idx="374">
                  <c:v>0.860478946044235</c:v>
                </c:pt>
                <c:pt idx="375">
                  <c:v>0.855787519375004</c:v>
                </c:pt>
                <c:pt idx="376">
                  <c:v>0.851203895752548</c:v>
                </c:pt>
                <c:pt idx="377">
                  <c:v>0.846729578394465</c:v>
                </c:pt>
                <c:pt idx="378">
                  <c:v>0.842365844452832</c:v>
                </c:pt>
                <c:pt idx="379">
                  <c:v>0.838113749869225</c:v>
                </c:pt>
                <c:pt idx="380">
                  <c:v>0.833974134917861</c:v>
                </c:pt>
                <c:pt idx="381">
                  <c:v>0.82994763036897</c:v>
                </c:pt>
                <c:pt idx="382">
                  <c:v>0.826034664203947</c:v>
                </c:pt>
                <c:pt idx="383">
                  <c:v>0.822235468814034</c:v>
                </c:pt>
                <c:pt idx="384">
                  <c:v>0.818550088615073</c:v>
                </c:pt>
                <c:pt idx="385">
                  <c:v>0.814978388012272</c:v>
                </c:pt>
                <c:pt idx="386">
                  <c:v>0.811520059650794</c:v>
                </c:pt>
                <c:pt idx="387">
                  <c:v>0.808174632890357</c:v>
                </c:pt>
                <c:pt idx="388">
                  <c:v>0.804941482444734</c:v>
                </c:pt>
                <c:pt idx="389">
                  <c:v>0.80181983713011</c:v>
                </c:pt>
                <c:pt idx="390">
                  <c:v>0.798808788669549</c:v>
                </c:pt>
                <c:pt idx="391">
                  <c:v>0.795907300504316</c:v>
                </c:pt>
                <c:pt idx="392">
                  <c:v>0.790428269970882</c:v>
                </c:pt>
                <c:pt idx="393">
                  <c:v>0.785372218466499</c:v>
                </c:pt>
                <c:pt idx="394">
                  <c:v>0.780727116284019</c:v>
                </c:pt>
                <c:pt idx="395">
                  <c:v>0.775280898876405</c:v>
                </c:pt>
                <c:pt idx="396">
                  <c:v>0.769790422412857</c:v>
                </c:pt>
                <c:pt idx="397">
                  <c:v>0.76510067114094</c:v>
                </c:pt>
                <c:pt idx="398">
                  <c:v>0.76</c:v>
                </c:pt>
                <c:pt idx="399">
                  <c:v>0.754555596876162</c:v>
                </c:pt>
                <c:pt idx="400">
                  <c:v>0.750757830919501</c:v>
                </c:pt>
                <c:pt idx="401">
                  <c:v>0.750652363003769</c:v>
                </c:pt>
                <c:pt idx="402">
                  <c:v>0.75609756097561</c:v>
                </c:pt>
                <c:pt idx="403">
                  <c:v>0.769230769230769</c:v>
                </c:pt>
                <c:pt idx="404">
                  <c:v>0.8</c:v>
                </c:pt>
                <c:pt idx="405">
                  <c:v>0.85</c:v>
                </c:pt>
                <c:pt idx="406">
                  <c:v>0.908096280087527</c:v>
                </c:pt>
                <c:pt idx="407">
                  <c:v>0.96102407336645</c:v>
                </c:pt>
                <c:pt idx="408">
                  <c:v>0.99800202990568</c:v>
                </c:pt>
              </c:numCache>
            </c:numRef>
          </c:xVal>
          <c:yVal>
            <c:numRef>
              <c:f>Matching!$DV$498:$DV$906</c:f>
              <c:numCache>
                <c:formatCode>General</c:formatCode>
                <c:ptCount val="409"/>
                <c:pt idx="0">
                  <c:v>0.470588235294118</c:v>
                </c:pt>
                <c:pt idx="1">
                  <c:v>0.453350258409647</c:v>
                </c:pt>
                <c:pt idx="2">
                  <c:v>0.414112970018221</c:v>
                </c:pt>
                <c:pt idx="3">
                  <c:v>0.379679550459412</c:v>
                </c:pt>
                <c:pt idx="4">
                  <c:v>0.349308369428532</c:v>
                </c:pt>
                <c:pt idx="5">
                  <c:v>0.322393448965117</c:v>
                </c:pt>
                <c:pt idx="6">
                  <c:v>0.29843619434165</c:v>
                </c:pt>
                <c:pt idx="7">
                  <c:v>0.277023657820378</c:v>
                </c:pt>
                <c:pt idx="8">
                  <c:v>0.257811694338455</c:v>
                </c:pt>
                <c:pt idx="9">
                  <c:v>0.240511809129828</c:v>
                </c:pt>
                <c:pt idx="10">
                  <c:v>0.22488081316902</c:v>
                </c:pt>
                <c:pt idx="11">
                  <c:v>0.210712630115049</c:v>
                </c:pt>
                <c:pt idx="12">
                  <c:v>0.197831763868007</c:v>
                </c:pt>
                <c:pt idx="13">
                  <c:v>0.18608805686851</c:v>
                </c:pt>
                <c:pt idx="14">
                  <c:v>0.175352458441467</c:v>
                </c:pt>
                <c:pt idx="15">
                  <c:v>0.165513588665629</c:v>
                </c:pt>
                <c:pt idx="16">
                  <c:v>0.156474932715779</c:v>
                </c:pt>
                <c:pt idx="17">
                  <c:v>0.148152537852973</c:v>
                </c:pt>
                <c:pt idx="18">
                  <c:v>0.140473113446086</c:v>
                </c:pt>
                <c:pt idx="19">
                  <c:v>0.133372455920403</c:v>
                </c:pt>
                <c:pt idx="20">
                  <c:v>0.126794137039103</c:v>
                </c:pt>
                <c:pt idx="21">
                  <c:v>0.120688406671655</c:v>
                </c:pt>
                <c:pt idx="22">
                  <c:v>0.115011271104568</c:v>
                </c:pt>
                <c:pt idx="23">
                  <c:v>0.104791046652974</c:v>
                </c:pt>
                <c:pt idx="24">
                  <c:v>0.0958699236875407</c:v>
                </c:pt>
                <c:pt idx="25">
                  <c:v>0.0880374687466986</c:v>
                </c:pt>
                <c:pt idx="26">
                  <c:v>0.0792079207920792</c:v>
                </c:pt>
                <c:pt idx="27">
                  <c:v>0.0705716302046577</c:v>
                </c:pt>
                <c:pt idx="28">
                  <c:v>0.0632711167352104</c:v>
                </c:pt>
                <c:pt idx="29">
                  <c:v>0.0551724137931035</c:v>
                </c:pt>
                <c:pt idx="30">
                  <c:v>0.0456516776991555</c:v>
                </c:pt>
                <c:pt idx="31">
                  <c:v>0.0363570259952736</c:v>
                </c:pt>
                <c:pt idx="32">
                  <c:v>0.0269505457485514</c:v>
                </c:pt>
                <c:pt idx="33">
                  <c:v>0.0199501246882793</c:v>
                </c:pt>
                <c:pt idx="34">
                  <c:v>0.0138648180242634</c:v>
                </c:pt>
                <c:pt idx="35">
                  <c:v>0.00780487804878049</c:v>
                </c:pt>
                <c:pt idx="36">
                  <c:v>0.003470715835141</c:v>
                </c:pt>
                <c:pt idx="37">
                  <c:v>0.00113362618676491</c:v>
                </c:pt>
                <c:pt idx="38">
                  <c:v>0.000192229137131461</c:v>
                </c:pt>
                <c:pt idx="39">
                  <c:v>4.99001466877187E-007</c:v>
                </c:pt>
                <c:pt idx="41">
                  <c:v>-0.470588235294118</c:v>
                </c:pt>
                <c:pt idx="42">
                  <c:v>-0.453350258409647</c:v>
                </c:pt>
                <c:pt idx="43">
                  <c:v>-0.414112970018221</c:v>
                </c:pt>
                <c:pt idx="44">
                  <c:v>-0.379679550459412</c:v>
                </c:pt>
                <c:pt idx="45">
                  <c:v>-0.349308369428532</c:v>
                </c:pt>
                <c:pt idx="46">
                  <c:v>-0.322393448965117</c:v>
                </c:pt>
                <c:pt idx="47">
                  <c:v>-0.29843619434165</c:v>
                </c:pt>
                <c:pt idx="48">
                  <c:v>-0.277023657820378</c:v>
                </c:pt>
                <c:pt idx="49">
                  <c:v>-0.257811694338455</c:v>
                </c:pt>
                <c:pt idx="50">
                  <c:v>-0.240511809129828</c:v>
                </c:pt>
                <c:pt idx="51">
                  <c:v>-0.22488081316902</c:v>
                </c:pt>
                <c:pt idx="52">
                  <c:v>-0.210712630115049</c:v>
                </c:pt>
                <c:pt idx="53">
                  <c:v>-0.197831763868007</c:v>
                </c:pt>
                <c:pt idx="54">
                  <c:v>-0.18608805686851</c:v>
                </c:pt>
                <c:pt idx="55">
                  <c:v>-0.175352458441467</c:v>
                </c:pt>
                <c:pt idx="56">
                  <c:v>-0.165513588665629</c:v>
                </c:pt>
                <c:pt idx="57">
                  <c:v>-0.156474932715779</c:v>
                </c:pt>
                <c:pt idx="58">
                  <c:v>-0.148152537852973</c:v>
                </c:pt>
                <c:pt idx="59">
                  <c:v>-0.140473113446086</c:v>
                </c:pt>
                <c:pt idx="60">
                  <c:v>-0.133372455920403</c:v>
                </c:pt>
                <c:pt idx="61">
                  <c:v>-0.126794137039103</c:v>
                </c:pt>
                <c:pt idx="62">
                  <c:v>-0.120688406671655</c:v>
                </c:pt>
                <c:pt idx="63">
                  <c:v>-0.115011271104568</c:v>
                </c:pt>
                <c:pt idx="64">
                  <c:v>-0.104791046652974</c:v>
                </c:pt>
                <c:pt idx="65">
                  <c:v>-0.0958699236875407</c:v>
                </c:pt>
                <c:pt idx="66">
                  <c:v>-0.0880374687466986</c:v>
                </c:pt>
                <c:pt idx="67">
                  <c:v>-0.0792079207920792</c:v>
                </c:pt>
                <c:pt idx="68">
                  <c:v>-0.0705716302046577</c:v>
                </c:pt>
                <c:pt idx="69">
                  <c:v>-0.0632711167352104</c:v>
                </c:pt>
                <c:pt idx="70">
                  <c:v>-0.0551724137931035</c:v>
                </c:pt>
                <c:pt idx="71">
                  <c:v>-0.0456516776991555</c:v>
                </c:pt>
                <c:pt idx="72">
                  <c:v>-0.0363570259952736</c:v>
                </c:pt>
                <c:pt idx="73">
                  <c:v>-0.0269505457485514</c:v>
                </c:pt>
                <c:pt idx="74">
                  <c:v>-0.0199501246882793</c:v>
                </c:pt>
                <c:pt idx="75">
                  <c:v>-0.0138648180242634</c:v>
                </c:pt>
                <c:pt idx="76">
                  <c:v>-0.00780487804878049</c:v>
                </c:pt>
                <c:pt idx="77">
                  <c:v>-0.003470715835141</c:v>
                </c:pt>
                <c:pt idx="78">
                  <c:v>-0.00113362618676491</c:v>
                </c:pt>
                <c:pt idx="79">
                  <c:v>-0.000192229137131461</c:v>
                </c:pt>
                <c:pt idx="80">
                  <c:v>-4.99001466877187E-007</c:v>
                </c:pt>
                <c:pt idx="82">
                  <c:v>0.8</c:v>
                </c:pt>
                <c:pt idx="83">
                  <c:v>0.774953502789833</c:v>
                </c:pt>
                <c:pt idx="84">
                  <c:v>0.716897268621407</c:v>
                </c:pt>
                <c:pt idx="85">
                  <c:v>0.664716830630152</c:v>
                </c:pt>
                <c:pt idx="86">
                  <c:v>0.617703378837482</c:v>
                </c:pt>
                <c:pt idx="87">
                  <c:v>0.575241601472619</c:v>
                </c:pt>
                <c:pt idx="88">
                  <c:v>0.536797466315959</c:v>
                </c:pt>
                <c:pt idx="89">
                  <c:v>0.501907247540654</c:v>
                </c:pt>
                <c:pt idx="90">
                  <c:v>0.470167849922422</c:v>
                </c:pt>
                <c:pt idx="91">
                  <c:v>0.441228379809389</c:v>
                </c:pt>
                <c:pt idx="92">
                  <c:v>0.414782861172176</c:v>
                </c:pt>
                <c:pt idx="93">
                  <c:v>0.390563974379003</c:v>
                </c:pt>
                <c:pt idx="94">
                  <c:v>0.368337691996022</c:v>
                </c:pt>
                <c:pt idx="95">
                  <c:v>0.347898691900918</c:v>
                </c:pt>
                <c:pt idx="96">
                  <c:v>0.329066438513936</c:v>
                </c:pt>
                <c:pt idx="97">
                  <c:v>0.311681835182646</c:v>
                </c:pt>
                <c:pt idx="98">
                  <c:v>0.2956043631204</c:v>
                </c:pt>
                <c:pt idx="99">
                  <c:v>0.280709633954637</c:v>
                </c:pt>
                <c:pt idx="100">
                  <c:v>0.266887293495957</c:v>
                </c:pt>
                <c:pt idx="101">
                  <c:v>0.254039223656133</c:v>
                </c:pt>
                <c:pt idx="102">
                  <c:v>0.242077997530804</c:v>
                </c:pt>
                <c:pt idx="103">
                  <c:v>0.230925549602808</c:v>
                </c:pt>
                <c:pt idx="104">
                  <c:v>0.220512028931178</c:v>
                </c:pt>
                <c:pt idx="105">
                  <c:v>0.201657625683115</c:v>
                </c:pt>
                <c:pt idx="106">
                  <c:v>0.185085787262396</c:v>
                </c:pt>
                <c:pt idx="107">
                  <c:v>0.170447766282023</c:v>
                </c:pt>
                <c:pt idx="108">
                  <c:v>0.153846153846154</c:v>
                </c:pt>
                <c:pt idx="109">
                  <c:v>0.137504297009282</c:v>
                </c:pt>
                <c:pt idx="110">
                  <c:v>0.123609394313968</c:v>
                </c:pt>
                <c:pt idx="111">
                  <c:v>0.108108108108108</c:v>
                </c:pt>
                <c:pt idx="112">
                  <c:v>0.0897666068222621</c:v>
                </c:pt>
                <c:pt idx="113">
                  <c:v>0.0717360114777618</c:v>
                </c:pt>
                <c:pt idx="114">
                  <c:v>0.0533617929562433</c:v>
                </c:pt>
                <c:pt idx="115">
                  <c:v>0.0396039603960396</c:v>
                </c:pt>
                <c:pt idx="116">
                  <c:v>0.0275862068965517</c:v>
                </c:pt>
                <c:pt idx="117">
                  <c:v>0.0155642023346304</c:v>
                </c:pt>
                <c:pt idx="118">
                  <c:v>0.00693240901213172</c:v>
                </c:pt>
                <c:pt idx="119">
                  <c:v>0.00226628895184136</c:v>
                </c:pt>
                <c:pt idx="120">
                  <c:v>0.000384430562229697</c:v>
                </c:pt>
                <c:pt idx="121">
                  <c:v>9.98002747002561E-007</c:v>
                </c:pt>
                <c:pt idx="123">
                  <c:v>-0.8</c:v>
                </c:pt>
                <c:pt idx="124">
                  <c:v>-0.774953502789833</c:v>
                </c:pt>
                <c:pt idx="125">
                  <c:v>-0.716897268621407</c:v>
                </c:pt>
                <c:pt idx="126">
                  <c:v>-0.664716830630152</c:v>
                </c:pt>
                <c:pt idx="127">
                  <c:v>-0.617703378837482</c:v>
                </c:pt>
                <c:pt idx="128">
                  <c:v>-0.575241601472619</c:v>
                </c:pt>
                <c:pt idx="129">
                  <c:v>-0.536797466315959</c:v>
                </c:pt>
                <c:pt idx="130">
                  <c:v>-0.501907247540654</c:v>
                </c:pt>
                <c:pt idx="131">
                  <c:v>-0.470167849922422</c:v>
                </c:pt>
                <c:pt idx="132">
                  <c:v>-0.441228379809389</c:v>
                </c:pt>
                <c:pt idx="133">
                  <c:v>-0.414782861172176</c:v>
                </c:pt>
                <c:pt idx="134">
                  <c:v>-0.390563974379003</c:v>
                </c:pt>
                <c:pt idx="135">
                  <c:v>-0.368337691996022</c:v>
                </c:pt>
                <c:pt idx="136">
                  <c:v>-0.347898691900918</c:v>
                </c:pt>
                <c:pt idx="137">
                  <c:v>-0.329066438513936</c:v>
                </c:pt>
                <c:pt idx="138">
                  <c:v>-0.311681835182646</c:v>
                </c:pt>
                <c:pt idx="139">
                  <c:v>-0.2956043631204</c:v>
                </c:pt>
                <c:pt idx="140">
                  <c:v>-0.280709633954637</c:v>
                </c:pt>
                <c:pt idx="141">
                  <c:v>-0.266887293495957</c:v>
                </c:pt>
                <c:pt idx="142">
                  <c:v>-0.254039223656133</c:v>
                </c:pt>
                <c:pt idx="143">
                  <c:v>-0.242077997530804</c:v>
                </c:pt>
                <c:pt idx="144">
                  <c:v>-0.230925549602808</c:v>
                </c:pt>
                <c:pt idx="145">
                  <c:v>-0.220512028931178</c:v>
                </c:pt>
                <c:pt idx="146">
                  <c:v>-0.201657625683115</c:v>
                </c:pt>
                <c:pt idx="147">
                  <c:v>-0.185085787262396</c:v>
                </c:pt>
                <c:pt idx="148">
                  <c:v>-0.170447766282023</c:v>
                </c:pt>
                <c:pt idx="149">
                  <c:v>-0.153846153846154</c:v>
                </c:pt>
                <c:pt idx="150">
                  <c:v>-0.137504297009282</c:v>
                </c:pt>
                <c:pt idx="151">
                  <c:v>-0.123609394313968</c:v>
                </c:pt>
                <c:pt idx="152">
                  <c:v>-0.108108108108108</c:v>
                </c:pt>
                <c:pt idx="153">
                  <c:v>-0.0897666068222621</c:v>
                </c:pt>
                <c:pt idx="154">
                  <c:v>-0.0717360114777618</c:v>
                </c:pt>
                <c:pt idx="155">
                  <c:v>-0.0533617929562433</c:v>
                </c:pt>
                <c:pt idx="156">
                  <c:v>-0.0396039603960396</c:v>
                </c:pt>
                <c:pt idx="157">
                  <c:v>-0.0275862068965517</c:v>
                </c:pt>
                <c:pt idx="158">
                  <c:v>-0.0155642023346304</c:v>
                </c:pt>
                <c:pt idx="159">
                  <c:v>-0.00693240901213172</c:v>
                </c:pt>
                <c:pt idx="160">
                  <c:v>-0.00226628895184136</c:v>
                </c:pt>
                <c:pt idx="161">
                  <c:v>-0.000384430562229697</c:v>
                </c:pt>
                <c:pt idx="162">
                  <c:v>-9.98002747002561E-007</c:v>
                </c:pt>
                <c:pt idx="164">
                  <c:v>1</c:v>
                </c:pt>
                <c:pt idx="165">
                  <c:v>0.980199960792002</c:v>
                </c:pt>
                <c:pt idx="166">
                  <c:v>0.932444403002471</c:v>
                </c:pt>
                <c:pt idx="167">
                  <c:v>0.887154009936125</c:v>
                </c:pt>
                <c:pt idx="168">
                  <c:v>0.844273713537929</c:v>
                </c:pt>
                <c:pt idx="169">
                  <c:v>0.803729303970423</c:v>
                </c:pt>
                <c:pt idx="170">
                  <c:v>0.765433043744499</c:v>
                </c:pt>
                <c:pt idx="171">
                  <c:v>0.72928821470245</c:v>
                </c:pt>
                <c:pt idx="172">
                  <c:v>0.695192742187772</c:v>
                </c:pt>
                <c:pt idx="173">
                  <c:v>0.663042036865137</c:v>
                </c:pt>
                <c:pt idx="174">
                  <c:v>0.632731184156411</c:v>
                </c:pt>
                <c:pt idx="175">
                  <c:v>0.604156597390044</c:v>
                </c:pt>
                <c:pt idx="176">
                  <c:v>0.577217235706658</c:v>
                </c:pt>
                <c:pt idx="177">
                  <c:v>0.55181547290586</c:v>
                </c:pt>
                <c:pt idx="178">
                  <c:v>0.527857689566893</c:v>
                </c:pt>
                <c:pt idx="179">
                  <c:v>0.505254648342765</c:v>
                </c:pt>
                <c:pt idx="180">
                  <c:v>0.483921701468702</c:v>
                </c:pt>
                <c:pt idx="181">
                  <c:v>0.463778870234672</c:v>
                </c:pt>
                <c:pt idx="182">
                  <c:v>0.444750828348418</c:v>
                </c:pt>
                <c:pt idx="183">
                  <c:v>0.426766814612496</c:v>
                </c:pt>
                <c:pt idx="184">
                  <c:v>0.409760494990678</c:v>
                </c:pt>
                <c:pt idx="185">
                  <c:v>0.393669789780332</c:v>
                </c:pt>
                <c:pt idx="186">
                  <c:v>0.37843667808284</c:v>
                </c:pt>
                <c:pt idx="187">
                  <c:v>0.350330186200494</c:v>
                </c:pt>
                <c:pt idx="188">
                  <c:v>0.325049976433877</c:v>
                </c:pt>
                <c:pt idx="189">
                  <c:v>0.302256343605011</c:v>
                </c:pt>
                <c:pt idx="190">
                  <c:v>0.275862068965517</c:v>
                </c:pt>
                <c:pt idx="191">
                  <c:v>0.249298846992833</c:v>
                </c:pt>
                <c:pt idx="192">
                  <c:v>0.226244343891403</c:v>
                </c:pt>
                <c:pt idx="193">
                  <c:v>0.2</c:v>
                </c:pt>
                <c:pt idx="194">
                  <c:v>0.168208578637511</c:v>
                </c:pt>
                <c:pt idx="195">
                  <c:v>0.136147038801906</c:v>
                </c:pt>
                <c:pt idx="196">
                  <c:v>0.102616726526424</c:v>
                </c:pt>
                <c:pt idx="197">
                  <c:v>0.0769230769230769</c:v>
                </c:pt>
                <c:pt idx="198">
                  <c:v>0.0540540540540541</c:v>
                </c:pt>
                <c:pt idx="199">
                  <c:v>0.0307692307692308</c:v>
                </c:pt>
                <c:pt idx="200">
                  <c:v>0.0137931034482759</c:v>
                </c:pt>
                <c:pt idx="201">
                  <c:v>0.00452488687782806</c:v>
                </c:pt>
                <c:pt idx="202">
                  <c:v>0.000768639508070715</c:v>
                </c:pt>
                <c:pt idx="203">
                  <c:v>1.99600399999202E-006</c:v>
                </c:pt>
                <c:pt idx="205">
                  <c:v>-1</c:v>
                </c:pt>
                <c:pt idx="206">
                  <c:v>-0.980199960792002</c:v>
                </c:pt>
                <c:pt idx="207">
                  <c:v>-0.932444403002471</c:v>
                </c:pt>
                <c:pt idx="208">
                  <c:v>-0.887154009936125</c:v>
                </c:pt>
                <c:pt idx="209">
                  <c:v>-0.844273713537929</c:v>
                </c:pt>
                <c:pt idx="210">
                  <c:v>-0.803729303970423</c:v>
                </c:pt>
                <c:pt idx="211">
                  <c:v>-0.765433043744499</c:v>
                </c:pt>
                <c:pt idx="212">
                  <c:v>-0.72928821470245</c:v>
                </c:pt>
                <c:pt idx="213">
                  <c:v>-0.695192742187772</c:v>
                </c:pt>
                <c:pt idx="214">
                  <c:v>-0.663042036865137</c:v>
                </c:pt>
                <c:pt idx="215">
                  <c:v>-0.632731184156411</c:v>
                </c:pt>
                <c:pt idx="216">
                  <c:v>-0.604156597390044</c:v>
                </c:pt>
                <c:pt idx="217">
                  <c:v>-0.577217235706658</c:v>
                </c:pt>
                <c:pt idx="218">
                  <c:v>-0.55181547290586</c:v>
                </c:pt>
                <c:pt idx="219">
                  <c:v>-0.527857689566893</c:v>
                </c:pt>
                <c:pt idx="220">
                  <c:v>-0.505254648342765</c:v>
                </c:pt>
                <c:pt idx="221">
                  <c:v>-0.483921701468702</c:v>
                </c:pt>
                <c:pt idx="222">
                  <c:v>-0.463778870234672</c:v>
                </c:pt>
                <c:pt idx="223">
                  <c:v>-0.444750828348418</c:v>
                </c:pt>
                <c:pt idx="224">
                  <c:v>-0.426766814612496</c:v>
                </c:pt>
                <c:pt idx="225">
                  <c:v>-0.409760494990678</c:v>
                </c:pt>
                <c:pt idx="226">
                  <c:v>-0.393669789780332</c:v>
                </c:pt>
                <c:pt idx="227">
                  <c:v>-0.37843667808284</c:v>
                </c:pt>
                <c:pt idx="228">
                  <c:v>-0.350330186200494</c:v>
                </c:pt>
                <c:pt idx="229">
                  <c:v>-0.325049976433877</c:v>
                </c:pt>
                <c:pt idx="230">
                  <c:v>-0.302256343605011</c:v>
                </c:pt>
                <c:pt idx="231">
                  <c:v>-0.275862068965517</c:v>
                </c:pt>
                <c:pt idx="232">
                  <c:v>-0.249298846992833</c:v>
                </c:pt>
                <c:pt idx="233">
                  <c:v>-0.226244343891403</c:v>
                </c:pt>
                <c:pt idx="234">
                  <c:v>-0.2</c:v>
                </c:pt>
                <c:pt idx="235">
                  <c:v>-0.168208578637511</c:v>
                </c:pt>
                <c:pt idx="236">
                  <c:v>-0.136147038801906</c:v>
                </c:pt>
                <c:pt idx="237">
                  <c:v>-0.102616726526424</c:v>
                </c:pt>
                <c:pt idx="238">
                  <c:v>-0.0769230769230769</c:v>
                </c:pt>
                <c:pt idx="239">
                  <c:v>-0.0540540540540541</c:v>
                </c:pt>
                <c:pt idx="240">
                  <c:v>-0.0307692307692308</c:v>
                </c:pt>
                <c:pt idx="241">
                  <c:v>-0.0137931034482759</c:v>
                </c:pt>
                <c:pt idx="242">
                  <c:v>-0.00452488687782806</c:v>
                </c:pt>
                <c:pt idx="243">
                  <c:v>-0.000768639508070715</c:v>
                </c:pt>
                <c:pt idx="244">
                  <c:v>-1.99600399999202E-006</c:v>
                </c:pt>
                <c:pt idx="246">
                  <c:v>0.8</c:v>
                </c:pt>
                <c:pt idx="247">
                  <c:v>0.793587810491231</c:v>
                </c:pt>
                <c:pt idx="248">
                  <c:v>0.777468949833816</c:v>
                </c:pt>
                <c:pt idx="249">
                  <c:v>0.761266747868453</c:v>
                </c:pt>
                <c:pt idx="250">
                  <c:v>0.745031570712809</c:v>
                </c:pt>
                <c:pt idx="251">
                  <c:v>0.728809853509219</c:v>
                </c:pt>
                <c:pt idx="252">
                  <c:v>0.712644087726487</c:v>
                </c:pt>
                <c:pt idx="253">
                  <c:v>0.696572861521315</c:v>
                </c:pt>
                <c:pt idx="254">
                  <c:v>0.680630944885909</c:v>
                </c:pt>
                <c:pt idx="255">
                  <c:v>0.664849411608271</c:v>
                </c:pt>
                <c:pt idx="256">
                  <c:v>0.649255790550082</c:v>
                </c:pt>
                <c:pt idx="257">
                  <c:v>0.633874239350913</c:v>
                </c:pt>
                <c:pt idx="258">
                  <c:v>0.618725734350106</c:v>
                </c:pt>
                <c:pt idx="259">
                  <c:v>0.603828271239659</c:v>
                </c:pt>
                <c:pt idx="260">
                  <c:v>0.589197071690554</c:v>
                </c:pt>
                <c:pt idx="261">
                  <c:v>0.574844791906185</c:v>
                </c:pt>
                <c:pt idx="262">
                  <c:v>0.560781729731245</c:v>
                </c:pt>
                <c:pt idx="263">
                  <c:v>0.547016027569608</c:v>
                </c:pt>
                <c:pt idx="264">
                  <c:v>0.533553868932492</c:v>
                </c:pt>
                <c:pt idx="265">
                  <c:v>0.520399666944213</c:v>
                </c:pt>
                <c:pt idx="266">
                  <c:v>0.507556243576241</c:v>
                </c:pt>
                <c:pt idx="267">
                  <c:v>0.495024998762437</c:v>
                </c:pt>
                <c:pt idx="268">
                  <c:v>0.482806068872286</c:v>
                </c:pt>
                <c:pt idx="269">
                  <c:v>0.459300256059893</c:v>
                </c:pt>
                <c:pt idx="270">
                  <c:v>0.437019960886714</c:v>
                </c:pt>
                <c:pt idx="271">
                  <c:v>0.41593444873088</c:v>
                </c:pt>
                <c:pt idx="272">
                  <c:v>0.390243902439024</c:v>
                </c:pt>
                <c:pt idx="273">
                  <c:v>0.362894080290315</c:v>
                </c:pt>
                <c:pt idx="274">
                  <c:v>0.337837837837838</c:v>
                </c:pt>
                <c:pt idx="275">
                  <c:v>0.307692307692308</c:v>
                </c:pt>
                <c:pt idx="276">
                  <c:v>0.268636668905306</c:v>
                </c:pt>
                <c:pt idx="277">
                  <c:v>0.226116449971735</c:v>
                </c:pt>
                <c:pt idx="278">
                  <c:v>0.177856825255669</c:v>
                </c:pt>
                <c:pt idx="279">
                  <c:v>0.137931034482759</c:v>
                </c:pt>
                <c:pt idx="280">
                  <c:v>0.1</c:v>
                </c:pt>
                <c:pt idx="281">
                  <c:v>0.0588235294117647</c:v>
                </c:pt>
                <c:pt idx="282">
                  <c:v>0.027027027027027</c:v>
                </c:pt>
                <c:pt idx="283">
                  <c:v>0.00898876404494382</c:v>
                </c:pt>
                <c:pt idx="284">
                  <c:v>0.00153550863723608</c:v>
                </c:pt>
                <c:pt idx="285">
                  <c:v>3.99199604792391E-006</c:v>
                </c:pt>
                <c:pt idx="287">
                  <c:v>-0.8</c:v>
                </c:pt>
                <c:pt idx="288">
                  <c:v>-0.793587810491231</c:v>
                </c:pt>
                <c:pt idx="289">
                  <c:v>-0.777468949833816</c:v>
                </c:pt>
                <c:pt idx="290">
                  <c:v>-0.761266747868453</c:v>
                </c:pt>
                <c:pt idx="291">
                  <c:v>-0.745031570712809</c:v>
                </c:pt>
                <c:pt idx="292">
                  <c:v>-0.728809853509219</c:v>
                </c:pt>
                <c:pt idx="293">
                  <c:v>-0.712644087726487</c:v>
                </c:pt>
                <c:pt idx="294">
                  <c:v>-0.696572861521315</c:v>
                </c:pt>
                <c:pt idx="295">
                  <c:v>-0.680630944885909</c:v>
                </c:pt>
                <c:pt idx="296">
                  <c:v>-0.664849411608271</c:v>
                </c:pt>
                <c:pt idx="297">
                  <c:v>-0.649255790550082</c:v>
                </c:pt>
                <c:pt idx="298">
                  <c:v>-0.633874239350913</c:v>
                </c:pt>
                <c:pt idx="299">
                  <c:v>-0.618725734350106</c:v>
                </c:pt>
                <c:pt idx="300">
                  <c:v>-0.603828271239659</c:v>
                </c:pt>
                <c:pt idx="301">
                  <c:v>-0.589197071690554</c:v>
                </c:pt>
                <c:pt idx="302">
                  <c:v>-0.574844791906185</c:v>
                </c:pt>
                <c:pt idx="303">
                  <c:v>-0.560781729731245</c:v>
                </c:pt>
                <c:pt idx="304">
                  <c:v>-0.547016027569608</c:v>
                </c:pt>
                <c:pt idx="305">
                  <c:v>-0.533553868932492</c:v>
                </c:pt>
                <c:pt idx="306">
                  <c:v>-0.520399666944213</c:v>
                </c:pt>
                <c:pt idx="307">
                  <c:v>-0.507556243576241</c:v>
                </c:pt>
                <c:pt idx="308">
                  <c:v>-0.495024998762437</c:v>
                </c:pt>
                <c:pt idx="309">
                  <c:v>-0.482806068872286</c:v>
                </c:pt>
                <c:pt idx="310">
                  <c:v>-0.459300256059893</c:v>
                </c:pt>
                <c:pt idx="311">
                  <c:v>-0.437019960886714</c:v>
                </c:pt>
                <c:pt idx="312">
                  <c:v>-0.41593444873088</c:v>
                </c:pt>
                <c:pt idx="313">
                  <c:v>-0.390243902439024</c:v>
                </c:pt>
                <c:pt idx="314">
                  <c:v>-0.362894080290315</c:v>
                </c:pt>
                <c:pt idx="315">
                  <c:v>-0.337837837837838</c:v>
                </c:pt>
                <c:pt idx="316">
                  <c:v>-0.307692307692308</c:v>
                </c:pt>
                <c:pt idx="317">
                  <c:v>-0.268636668905306</c:v>
                </c:pt>
                <c:pt idx="318">
                  <c:v>-0.226116449971735</c:v>
                </c:pt>
                <c:pt idx="319">
                  <c:v>-0.177856825255669</c:v>
                </c:pt>
                <c:pt idx="320">
                  <c:v>-0.137931034482759</c:v>
                </c:pt>
                <c:pt idx="321">
                  <c:v>-0.1</c:v>
                </c:pt>
                <c:pt idx="322">
                  <c:v>-0.0588235294117647</c:v>
                </c:pt>
                <c:pt idx="323">
                  <c:v>-0.027027027027027</c:v>
                </c:pt>
                <c:pt idx="324">
                  <c:v>-0.00898876404494382</c:v>
                </c:pt>
                <c:pt idx="325">
                  <c:v>-0.00153550863723608</c:v>
                </c:pt>
                <c:pt idx="326">
                  <c:v>-3.99199604792391E-006</c:v>
                </c:pt>
                <c:pt idx="328">
                  <c:v>0.470588235294118</c:v>
                </c:pt>
                <c:pt idx="329">
                  <c:v>0.46947254759278</c:v>
                </c:pt>
                <c:pt idx="330">
                  <c:v>0.466611062181757</c:v>
                </c:pt>
                <c:pt idx="331">
                  <c:v>0.463649851632047</c:v>
                </c:pt>
                <c:pt idx="332">
                  <c:v>0.460593359395241</c:v>
                </c:pt>
                <c:pt idx="333">
                  <c:v>0.457446078543492</c:v>
                </c:pt>
                <c:pt idx="334">
                  <c:v>0.454212537401564</c:v>
                </c:pt>
                <c:pt idx="335">
                  <c:v>0.450897285598341</c:v>
                </c:pt>
                <c:pt idx="336">
                  <c:v>0.447504880600104</c:v>
                </c:pt>
                <c:pt idx="337">
                  <c:v>0.444039874780755</c:v>
                </c:pt>
                <c:pt idx="338">
                  <c:v>0.44050680307694</c:v>
                </c:pt>
                <c:pt idx="339">
                  <c:v>0.436910171268787</c:v>
                </c:pt>
                <c:pt idx="340">
                  <c:v>0.433254444919821</c:v>
                </c:pt>
                <c:pt idx="341">
                  <c:v>0.429544039002599</c:v>
                </c:pt>
                <c:pt idx="342">
                  <c:v>0.425783308229859</c:v>
                </c:pt>
                <c:pt idx="343">
                  <c:v>0.421976538104481</c:v>
                </c:pt>
                <c:pt idx="344">
                  <c:v>0.41812793669543</c:v>
                </c:pt>
                <c:pt idx="345">
                  <c:v>0.414241627141111</c:v>
                </c:pt>
                <c:pt idx="346">
                  <c:v>0.410321640876242</c:v>
                </c:pt>
                <c:pt idx="347">
                  <c:v>0.406371911573472</c:v>
                </c:pt>
                <c:pt idx="348">
                  <c:v>0.402396269786579</c:v>
                </c:pt>
                <c:pt idx="349">
                  <c:v>0.398398438278122</c:v>
                </c:pt>
                <c:pt idx="350">
                  <c:v>0.394382028010984</c:v>
                </c:pt>
                <c:pt idx="351">
                  <c:v>0.386307336459204</c:v>
                </c:pt>
                <c:pt idx="352">
                  <c:v>0.378198733979738</c:v>
                </c:pt>
                <c:pt idx="353">
                  <c:v>0.370080816398281</c:v>
                </c:pt>
                <c:pt idx="354">
                  <c:v>0.359550561797753</c:v>
                </c:pt>
                <c:pt idx="355">
                  <c:v>0.347486154848518</c:v>
                </c:pt>
                <c:pt idx="356">
                  <c:v>0.335570469798658</c:v>
                </c:pt>
                <c:pt idx="357">
                  <c:v>0.32</c:v>
                </c:pt>
                <c:pt idx="358">
                  <c:v>0.297508367422834</c:v>
                </c:pt>
                <c:pt idx="359">
                  <c:v>0.269450993600539</c:v>
                </c:pt>
                <c:pt idx="360">
                  <c:v>0.231951290229052</c:v>
                </c:pt>
                <c:pt idx="361">
                  <c:v>0.195121951219512</c:v>
                </c:pt>
                <c:pt idx="362">
                  <c:v>0.153846153846154</c:v>
                </c:pt>
                <c:pt idx="363">
                  <c:v>0.1</c:v>
                </c:pt>
                <c:pt idx="364">
                  <c:v>0.05</c:v>
                </c:pt>
                <c:pt idx="365">
                  <c:v>0.0175054704595186</c:v>
                </c:pt>
                <c:pt idx="366">
                  <c:v>0.00305693542223921</c:v>
                </c:pt>
                <c:pt idx="367">
                  <c:v>7.98389648079823E-006</c:v>
                </c:pt>
                <c:pt idx="369">
                  <c:v>-0.470588235294118</c:v>
                </c:pt>
                <c:pt idx="370">
                  <c:v>-0.46947254759278</c:v>
                </c:pt>
                <c:pt idx="371">
                  <c:v>-0.466611062181757</c:v>
                </c:pt>
                <c:pt idx="372">
                  <c:v>-0.463649851632047</c:v>
                </c:pt>
                <c:pt idx="373">
                  <c:v>-0.460593359395241</c:v>
                </c:pt>
                <c:pt idx="374">
                  <c:v>-0.457446078543492</c:v>
                </c:pt>
                <c:pt idx="375">
                  <c:v>-0.454212537401564</c:v>
                </c:pt>
                <c:pt idx="376">
                  <c:v>-0.450897285598341</c:v>
                </c:pt>
                <c:pt idx="377">
                  <c:v>-0.447504880600104</c:v>
                </c:pt>
                <c:pt idx="378">
                  <c:v>-0.444039874780755</c:v>
                </c:pt>
                <c:pt idx="379">
                  <c:v>-0.44050680307694</c:v>
                </c:pt>
                <c:pt idx="380">
                  <c:v>-0.436910171268787</c:v>
                </c:pt>
                <c:pt idx="381">
                  <c:v>-0.433254444919821</c:v>
                </c:pt>
                <c:pt idx="382">
                  <c:v>-0.429544039002599</c:v>
                </c:pt>
                <c:pt idx="383">
                  <c:v>-0.425783308229859</c:v>
                </c:pt>
                <c:pt idx="384">
                  <c:v>-0.421976538104481</c:v>
                </c:pt>
                <c:pt idx="385">
                  <c:v>-0.41812793669543</c:v>
                </c:pt>
                <c:pt idx="386">
                  <c:v>-0.414241627141111</c:v>
                </c:pt>
                <c:pt idx="387">
                  <c:v>-0.410321640876242</c:v>
                </c:pt>
                <c:pt idx="388">
                  <c:v>-0.406371911573472</c:v>
                </c:pt>
                <c:pt idx="389">
                  <c:v>-0.402396269786579</c:v>
                </c:pt>
                <c:pt idx="390">
                  <c:v>-0.398398438278122</c:v>
                </c:pt>
                <c:pt idx="391">
                  <c:v>-0.394382028010984</c:v>
                </c:pt>
                <c:pt idx="392">
                  <c:v>-0.386307336459204</c:v>
                </c:pt>
                <c:pt idx="393">
                  <c:v>-0.378198733979738</c:v>
                </c:pt>
                <c:pt idx="394">
                  <c:v>-0.370080816398281</c:v>
                </c:pt>
                <c:pt idx="395">
                  <c:v>-0.359550561797753</c:v>
                </c:pt>
                <c:pt idx="396">
                  <c:v>-0.347486154848518</c:v>
                </c:pt>
                <c:pt idx="397">
                  <c:v>-0.335570469798658</c:v>
                </c:pt>
                <c:pt idx="398">
                  <c:v>-0.32</c:v>
                </c:pt>
                <c:pt idx="399">
                  <c:v>-0.297508367422834</c:v>
                </c:pt>
                <c:pt idx="400">
                  <c:v>-0.269450993600539</c:v>
                </c:pt>
                <c:pt idx="401">
                  <c:v>-0.231951290229052</c:v>
                </c:pt>
                <c:pt idx="402">
                  <c:v>-0.195121951219512</c:v>
                </c:pt>
                <c:pt idx="403">
                  <c:v>-0.153846153846154</c:v>
                </c:pt>
                <c:pt idx="404">
                  <c:v>-0.1</c:v>
                </c:pt>
                <c:pt idx="405">
                  <c:v>-0.05</c:v>
                </c:pt>
                <c:pt idx="406">
                  <c:v>-0.0175054704595186</c:v>
                </c:pt>
                <c:pt idx="407">
                  <c:v>-0.00305693542223921</c:v>
                </c:pt>
                <c:pt idx="408">
                  <c:v>-7.98389648079823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t Conductance"</c:f>
              <c:strCache>
                <c:ptCount val="1"/>
                <c:pt idx="0">
                  <c:v>Const Conductan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X$6:$DX$491</c:f>
              <c:numCache>
                <c:formatCode>General</c:formatCode>
                <c:ptCount val="486"/>
                <c:pt idx="0">
                  <c:v>1</c:v>
                </c:pt>
                <c:pt idx="1">
                  <c:v>0.999200319872051</c:v>
                </c:pt>
                <c:pt idx="2">
                  <c:v>0.990247785849338</c:v>
                </c:pt>
                <c:pt idx="3">
                  <c:v>0.971608832807571</c:v>
                </c:pt>
                <c:pt idx="4">
                  <c:v>0.943823500826125</c:v>
                </c:pt>
                <c:pt idx="5">
                  <c:v>0.907668828691339</c:v>
                </c:pt>
                <c:pt idx="6">
                  <c:v>0.864106626899059</c:v>
                </c:pt>
                <c:pt idx="7">
                  <c:v>0.81422351233672</c:v>
                </c:pt>
                <c:pt idx="8">
                  <c:v>0.759169671914856</c:v>
                </c:pt>
                <c:pt idx="9">
                  <c:v>0.700102006120367</c:v>
                </c:pt>
                <c:pt idx="10">
                  <c:v>0.638135801457941</c:v>
                </c:pt>
                <c:pt idx="11">
                  <c:v>0.574307304785894</c:v>
                </c:pt>
                <c:pt idx="12">
                  <c:v>0.509547890406823</c:v>
                </c:pt>
                <c:pt idx="13">
                  <c:v>0.444669170759896</c:v>
                </c:pt>
                <c:pt idx="14">
                  <c:v>0.380357512595762</c:v>
                </c:pt>
                <c:pt idx="15">
                  <c:v>0.317175974710221</c:v>
                </c:pt>
                <c:pt idx="16">
                  <c:v>0.255571598970431</c:v>
                </c:pt>
                <c:pt idx="17">
                  <c:v>0.195886151638364</c:v>
                </c:pt>
                <c:pt idx="18">
                  <c:v>0.13836871762764</c:v>
                </c:pt>
                <c:pt idx="19">
                  <c:v>0.0831889081455806</c:v>
                </c:pt>
                <c:pt idx="20">
                  <c:v>0.0304497913339173</c:v>
                </c:pt>
                <c:pt idx="21">
                  <c:v>-0.0198000392079984</c:v>
                </c:pt>
                <c:pt idx="22">
                  <c:v>-0.067555596997529</c:v>
                </c:pt>
                <c:pt idx="23">
                  <c:v>-0.155726286462071</c:v>
                </c:pt>
                <c:pt idx="24">
                  <c:v>-0.234566956255502</c:v>
                </c:pt>
                <c:pt idx="25">
                  <c:v>-0.304807257812229</c:v>
                </c:pt>
                <c:pt idx="26">
                  <c:v>-0.384615384615385</c:v>
                </c:pt>
                <c:pt idx="27">
                  <c:v>-0.462726662189389</c:v>
                </c:pt>
                <c:pt idx="28">
                  <c:v>-0.528301886792453</c:v>
                </c:pt>
                <c:pt idx="29">
                  <c:v>-0.6</c:v>
                </c:pt>
                <c:pt idx="30">
                  <c:v>-0.682034976152623</c:v>
                </c:pt>
                <c:pt idx="31">
                  <c:v>-0.758745476477684</c:v>
                </c:pt>
                <c:pt idx="32">
                  <c:v>-0.83179142136249</c:v>
                </c:pt>
                <c:pt idx="33">
                  <c:v>-0.882352941176471</c:v>
                </c:pt>
                <c:pt idx="34">
                  <c:v>-0.923076923076923</c:v>
                </c:pt>
                <c:pt idx="35">
                  <c:v>-0.96</c:v>
                </c:pt>
                <c:pt idx="36">
                  <c:v>-0.983606557377049</c:v>
                </c:pt>
                <c:pt idx="37">
                  <c:v>-0.99501246882793</c:v>
                </c:pt>
                <c:pt idx="38">
                  <c:v>-0.999200319872051</c:v>
                </c:pt>
                <c:pt idx="39">
                  <c:v>-0.999998000002</c:v>
                </c:pt>
                <c:pt idx="40">
                  <c:v>-0.999998000002</c:v>
                </c:pt>
                <c:pt idx="41">
                  <c:v>-0.999200319872051</c:v>
                </c:pt>
                <c:pt idx="42">
                  <c:v>-0.99501246882793</c:v>
                </c:pt>
                <c:pt idx="43">
                  <c:v>-0.983606557377049</c:v>
                </c:pt>
                <c:pt idx="44">
                  <c:v>-0.96</c:v>
                </c:pt>
                <c:pt idx="45">
                  <c:v>-0.923076923076923</c:v>
                </c:pt>
                <c:pt idx="46">
                  <c:v>-0.882352941176471</c:v>
                </c:pt>
                <c:pt idx="47">
                  <c:v>-0.83179142136249</c:v>
                </c:pt>
                <c:pt idx="48">
                  <c:v>-0.758745476477684</c:v>
                </c:pt>
                <c:pt idx="49">
                  <c:v>-0.682034976152623</c:v>
                </c:pt>
                <c:pt idx="50">
                  <c:v>-0.6</c:v>
                </c:pt>
                <c:pt idx="51">
                  <c:v>-0.528301886792453</c:v>
                </c:pt>
                <c:pt idx="52">
                  <c:v>-0.462726662189389</c:v>
                </c:pt>
                <c:pt idx="53">
                  <c:v>-0.384615384615385</c:v>
                </c:pt>
                <c:pt idx="54">
                  <c:v>-0.304807257812229</c:v>
                </c:pt>
                <c:pt idx="55">
                  <c:v>-0.234566956255502</c:v>
                </c:pt>
                <c:pt idx="56">
                  <c:v>-0.155726286462071</c:v>
                </c:pt>
                <c:pt idx="57">
                  <c:v>-0.067555596997529</c:v>
                </c:pt>
                <c:pt idx="58">
                  <c:v>-0.0198000392079984</c:v>
                </c:pt>
                <c:pt idx="59">
                  <c:v>0.0304497913339173</c:v>
                </c:pt>
                <c:pt idx="60">
                  <c:v>0.0831889081455806</c:v>
                </c:pt>
                <c:pt idx="61">
                  <c:v>0.13836871762764</c:v>
                </c:pt>
                <c:pt idx="62">
                  <c:v>0.195886151638364</c:v>
                </c:pt>
                <c:pt idx="63">
                  <c:v>0.255571598970431</c:v>
                </c:pt>
                <c:pt idx="64">
                  <c:v>0.317175974710221</c:v>
                </c:pt>
                <c:pt idx="65">
                  <c:v>0.380357512595762</c:v>
                </c:pt>
                <c:pt idx="66">
                  <c:v>0.444669170759896</c:v>
                </c:pt>
                <c:pt idx="67">
                  <c:v>0.509547890406823</c:v>
                </c:pt>
                <c:pt idx="68">
                  <c:v>0.574307304785894</c:v>
                </c:pt>
                <c:pt idx="69">
                  <c:v>0.638135801457941</c:v>
                </c:pt>
                <c:pt idx="70">
                  <c:v>0.700102006120367</c:v>
                </c:pt>
                <c:pt idx="71">
                  <c:v>0.759169671914856</c:v>
                </c:pt>
                <c:pt idx="72">
                  <c:v>0.81422351233672</c:v>
                </c:pt>
                <c:pt idx="73">
                  <c:v>0.864106626899059</c:v>
                </c:pt>
                <c:pt idx="74">
                  <c:v>0.907668828691339</c:v>
                </c:pt>
                <c:pt idx="75">
                  <c:v>0.943823500826125</c:v>
                </c:pt>
                <c:pt idx="76">
                  <c:v>0.971608832807571</c:v>
                </c:pt>
                <c:pt idx="77">
                  <c:v>0.990247785849338</c:v>
                </c:pt>
                <c:pt idx="78">
                  <c:v>0.999200319872051</c:v>
                </c:pt>
                <c:pt idx="79">
                  <c:v>1</c:v>
                </c:pt>
                <c:pt idx="81">
                  <c:v>0.800000180000018</c:v>
                </c:pt>
                <c:pt idx="82">
                  <c:v>0.79941716872075</c:v>
                </c:pt>
                <c:pt idx="83">
                  <c:v>0.792884221103268</c:v>
                </c:pt>
                <c:pt idx="84">
                  <c:v>0.779247038393567</c:v>
                </c:pt>
                <c:pt idx="85">
                  <c:v>0.758827772440478</c:v>
                </c:pt>
                <c:pt idx="86">
                  <c:v>0.73209510973688</c:v>
                </c:pt>
                <c:pt idx="87">
                  <c:v>0.699638222525707</c:v>
                </c:pt>
                <c:pt idx="88">
                  <c:v>0.662135948328975</c:v>
                </c:pt>
                <c:pt idx="89">
                  <c:v>0.620324032432394</c:v>
                </c:pt>
                <c:pt idx="90">
                  <c:v>0.574963106485528</c:v>
                </c:pt>
                <c:pt idx="91">
                  <c:v>0.526809608858469</c:v>
                </c:pt>
                <c:pt idx="92">
                  <c:v>0.476591203551551</c:v>
                </c:pt>
                <c:pt idx="93">
                  <c:v>0.42498755510743</c:v>
                </c:pt>
                <c:pt idx="94">
                  <c:v>0.372616675860647</c:v>
                </c:pt>
                <c:pt idx="95">
                  <c:v>0.320026550136657</c:v>
                </c:pt>
                <c:pt idx="96">
                  <c:v>0.267691388670125</c:v>
                </c:pt>
                <c:pt idx="97">
                  <c:v>0.216011673172772</c:v>
                </c:pt>
                <c:pt idx="98">
                  <c:v>0.165317091228404</c:v>
                </c:pt>
                <c:pt idx="99">
                  <c:v>0.11587150068861</c:v>
                </c:pt>
                <c:pt idx="100">
                  <c:v>0.0678791644770134</c:v>
                </c:pt>
                <c:pt idx="101">
                  <c:v>0.0214916298967418</c:v>
                </c:pt>
                <c:pt idx="102">
                  <c:v>-0.0231852326431176</c:v>
                </c:pt>
                <c:pt idx="103">
                  <c:v>-0.0660843840576901</c:v>
                </c:pt>
                <c:pt idx="104">
                  <c:v>-0.14643763815857</c:v>
                </c:pt>
                <c:pt idx="105">
                  <c:v>-0.219579545836876</c:v>
                </c:pt>
                <c:pt idx="106">
                  <c:v>-0.285796207164833</c:v>
                </c:pt>
                <c:pt idx="107">
                  <c:v>-0.362267511941013</c:v>
                </c:pt>
                <c:pt idx="108">
                  <c:v>-0.438416980924397</c:v>
                </c:pt>
                <c:pt idx="109">
                  <c:v>-0.503366096643092</c:v>
                </c:pt>
                <c:pt idx="110">
                  <c:v>-0.57547172054112</c:v>
                </c:pt>
                <c:pt idx="111">
                  <c:v>-0.659407010895458</c:v>
                </c:pt>
                <c:pt idx="112">
                  <c:v>-0.739315577034152</c:v>
                </c:pt>
                <c:pt idx="113">
                  <c:v>-0.816717423387214</c:v>
                </c:pt>
                <c:pt idx="114">
                  <c:v>-0.871060182966478</c:v>
                </c:pt>
                <c:pt idx="115">
                  <c:v>-0.915294125320415</c:v>
                </c:pt>
                <c:pt idx="116">
                  <c:v>-0.95576309095976</c:v>
                </c:pt>
                <c:pt idx="117">
                  <c:v>-0.981820019961257</c:v>
                </c:pt>
                <c:pt idx="118">
                  <c:v>-0.994461539011976</c:v>
                </c:pt>
                <c:pt idx="119">
                  <c:v>-0.999111549940682</c:v>
                </c:pt>
                <c:pt idx="120">
                  <c:v>-0.999997777780744</c:v>
                </c:pt>
                <c:pt idx="121">
                  <c:v>-0.999997777780744</c:v>
                </c:pt>
                <c:pt idx="122">
                  <c:v>-0.999111549940682</c:v>
                </c:pt>
                <c:pt idx="123">
                  <c:v>-0.994461539011976</c:v>
                </c:pt>
                <c:pt idx="124">
                  <c:v>-0.981820019961257</c:v>
                </c:pt>
                <c:pt idx="125">
                  <c:v>-0.95576309095976</c:v>
                </c:pt>
                <c:pt idx="126">
                  <c:v>-0.915294125320415</c:v>
                </c:pt>
                <c:pt idx="127">
                  <c:v>-0.871060182966478</c:v>
                </c:pt>
                <c:pt idx="128">
                  <c:v>-0.816717423387214</c:v>
                </c:pt>
                <c:pt idx="129">
                  <c:v>-0.739315577034152</c:v>
                </c:pt>
                <c:pt idx="130">
                  <c:v>-0.659407010895458</c:v>
                </c:pt>
                <c:pt idx="131">
                  <c:v>-0.57547172054112</c:v>
                </c:pt>
                <c:pt idx="132">
                  <c:v>-0.503366096643092</c:v>
                </c:pt>
                <c:pt idx="133">
                  <c:v>-0.438416980924397</c:v>
                </c:pt>
                <c:pt idx="134">
                  <c:v>-0.362267511941013</c:v>
                </c:pt>
                <c:pt idx="135">
                  <c:v>-0.285796207164833</c:v>
                </c:pt>
                <c:pt idx="136">
                  <c:v>-0.219579545836876</c:v>
                </c:pt>
                <c:pt idx="137">
                  <c:v>-0.14643763815857</c:v>
                </c:pt>
                <c:pt idx="138">
                  <c:v>-0.0660843840576901</c:v>
                </c:pt>
                <c:pt idx="139">
                  <c:v>-0.0231852326431176</c:v>
                </c:pt>
                <c:pt idx="140">
                  <c:v>0.0214916298967418</c:v>
                </c:pt>
                <c:pt idx="141">
                  <c:v>0.0678791644770134</c:v>
                </c:pt>
                <c:pt idx="142">
                  <c:v>0.11587150068861</c:v>
                </c:pt>
                <c:pt idx="143">
                  <c:v>0.165317091228404</c:v>
                </c:pt>
                <c:pt idx="144">
                  <c:v>0.216011673172772</c:v>
                </c:pt>
                <c:pt idx="145">
                  <c:v>0.267691388670125</c:v>
                </c:pt>
                <c:pt idx="146">
                  <c:v>0.320026550136657</c:v>
                </c:pt>
                <c:pt idx="147">
                  <c:v>0.372616675860647</c:v>
                </c:pt>
                <c:pt idx="148">
                  <c:v>0.42498755510743</c:v>
                </c:pt>
                <c:pt idx="149">
                  <c:v>0.476591203551551</c:v>
                </c:pt>
                <c:pt idx="150">
                  <c:v>0.526809608858469</c:v>
                </c:pt>
                <c:pt idx="151">
                  <c:v>0.574963106485528</c:v>
                </c:pt>
                <c:pt idx="152">
                  <c:v>0.620324032432394</c:v>
                </c:pt>
                <c:pt idx="153">
                  <c:v>0.662135948328975</c:v>
                </c:pt>
                <c:pt idx="154">
                  <c:v>0.699638222525707</c:v>
                </c:pt>
                <c:pt idx="155">
                  <c:v>0.73209510973688</c:v>
                </c:pt>
                <c:pt idx="156">
                  <c:v>0.758827772440478</c:v>
                </c:pt>
                <c:pt idx="157">
                  <c:v>0.779247038393567</c:v>
                </c:pt>
                <c:pt idx="158">
                  <c:v>0.792884221103268</c:v>
                </c:pt>
                <c:pt idx="159">
                  <c:v>0.79941716872075</c:v>
                </c:pt>
                <c:pt idx="160">
                  <c:v>0.800000180000018</c:v>
                </c:pt>
                <c:pt idx="162">
                  <c:v>0.400000420000126</c:v>
                </c:pt>
                <c:pt idx="163">
                  <c:v>0.399726073525107</c:v>
                </c:pt>
                <c:pt idx="164">
                  <c:v>0.396647068376942</c:v>
                </c:pt>
                <c:pt idx="165">
                  <c:v>0.390191224832194</c:v>
                </c:pt>
                <c:pt idx="166">
                  <c:v>0.380451829907651</c:v>
                </c:pt>
                <c:pt idx="167">
                  <c:v>0.367567177361869</c:v>
                </c:pt>
                <c:pt idx="168">
                  <c:v>0.351715752629646</c:v>
                </c:pt>
                <c:pt idx="169">
                  <c:v>0.333110240441625</c:v>
                </c:pt>
                <c:pt idx="170">
                  <c:v>0.311990717850203</c:v>
                </c:pt>
                <c:pt idx="171">
                  <c:v>0.288617418025852</c:v>
                </c:pt>
                <c:pt idx="172">
                  <c:v>0.2632634399539</c:v>
                </c:pt>
                <c:pt idx="173">
                  <c:v>0.236207740887856</c:v>
                </c:pt>
                <c:pt idx="174">
                  <c:v>0.20772868953452</c:v>
                </c:pt>
                <c:pt idx="175">
                  <c:v>0.178098387064925</c:v>
                </c:pt>
                <c:pt idx="176">
                  <c:v>0.147577888593676</c:v>
                </c:pt>
                <c:pt idx="177">
                  <c:v>0.116413386948756</c:v>
                </c:pt>
                <c:pt idx="178">
                  <c:v>0.0848333586977024</c:v>
                </c:pt>
                <c:pt idx="179">
                  <c:v>0.0530466227505265</c:v>
                </c:pt>
                <c:pt idx="180">
                  <c:v>0.0212412257115267</c:v>
                </c:pt>
                <c:pt idx="181">
                  <c:v>-0.0104159548139455</c:v>
                </c:pt>
                <c:pt idx="182">
                  <c:v>-0.0417790089857106</c:v>
                </c:pt>
                <c:pt idx="183">
                  <c:v>-0.0727223172093937</c:v>
                </c:pt>
                <c:pt idx="184">
                  <c:v>-0.103139512328172</c:v>
                </c:pt>
                <c:pt idx="185">
                  <c:v>-0.162058437583316</c:v>
                </c:pt>
                <c:pt idx="186">
                  <c:v>-0.218017300143634</c:v>
                </c:pt>
                <c:pt idx="187">
                  <c:v>-0.270712156044342</c:v>
                </c:pt>
                <c:pt idx="188">
                  <c:v>-0.334126050166797</c:v>
                </c:pt>
                <c:pt idx="189">
                  <c:v>-0.400177830188945</c:v>
                </c:pt>
                <c:pt idx="190">
                  <c:v>-0.458958144757666</c:v>
                </c:pt>
                <c:pt idx="191">
                  <c:v>-0.527027073046043</c:v>
                </c:pt>
                <c:pt idx="192">
                  <c:v>-0.610255891025743</c:v>
                </c:pt>
                <c:pt idx="193">
                  <c:v>-0.693795025541227</c:v>
                </c:pt>
                <c:pt idx="194">
                  <c:v>-0.779043936716021</c:v>
                </c:pt>
                <c:pt idx="195">
                  <c:v>-0.841628996038169</c:v>
                </c:pt>
                <c:pt idx="196">
                  <c:v>-0.894339649555004</c:v>
                </c:pt>
                <c:pt idx="197">
                  <c:v>-0.94402240649394</c:v>
                </c:pt>
                <c:pt idx="198">
                  <c:v>-0.976778908709029</c:v>
                </c:pt>
                <c:pt idx="199">
                  <c:v>-0.992893403125564</c:v>
                </c:pt>
                <c:pt idx="200">
                  <c:v>-0.998858075382802</c:v>
                </c:pt>
                <c:pt idx="201">
                  <c:v>-0.999997142863831</c:v>
                </c:pt>
                <c:pt idx="202">
                  <c:v>-0.999997142863831</c:v>
                </c:pt>
                <c:pt idx="203">
                  <c:v>-0.998858075382802</c:v>
                </c:pt>
                <c:pt idx="204">
                  <c:v>-0.992893403125564</c:v>
                </c:pt>
                <c:pt idx="205">
                  <c:v>-0.976778908709029</c:v>
                </c:pt>
                <c:pt idx="206">
                  <c:v>-0.94402240649394</c:v>
                </c:pt>
                <c:pt idx="207">
                  <c:v>-0.894339649555004</c:v>
                </c:pt>
                <c:pt idx="208">
                  <c:v>-0.841628996038169</c:v>
                </c:pt>
                <c:pt idx="209">
                  <c:v>-0.779043936716021</c:v>
                </c:pt>
                <c:pt idx="210">
                  <c:v>-0.693795025541227</c:v>
                </c:pt>
                <c:pt idx="211">
                  <c:v>-0.610255891025743</c:v>
                </c:pt>
                <c:pt idx="212">
                  <c:v>-0.527027073046043</c:v>
                </c:pt>
                <c:pt idx="213">
                  <c:v>-0.458958144757666</c:v>
                </c:pt>
                <c:pt idx="214">
                  <c:v>-0.400177830188945</c:v>
                </c:pt>
                <c:pt idx="215">
                  <c:v>-0.334126050166797</c:v>
                </c:pt>
                <c:pt idx="216">
                  <c:v>-0.270712156044342</c:v>
                </c:pt>
                <c:pt idx="217">
                  <c:v>-0.218017300143634</c:v>
                </c:pt>
                <c:pt idx="218">
                  <c:v>-0.162058437583316</c:v>
                </c:pt>
                <c:pt idx="219">
                  <c:v>-0.103139512328172</c:v>
                </c:pt>
                <c:pt idx="220">
                  <c:v>-0.0727223172093937</c:v>
                </c:pt>
                <c:pt idx="221">
                  <c:v>-0.0417790089857106</c:v>
                </c:pt>
                <c:pt idx="222">
                  <c:v>-0.0104159548139455</c:v>
                </c:pt>
                <c:pt idx="223">
                  <c:v>0.0212412257115267</c:v>
                </c:pt>
                <c:pt idx="224">
                  <c:v>0.0530466227505265</c:v>
                </c:pt>
                <c:pt idx="225">
                  <c:v>0.0848333586977024</c:v>
                </c:pt>
                <c:pt idx="226">
                  <c:v>0.116413386948756</c:v>
                </c:pt>
                <c:pt idx="227">
                  <c:v>0.147577888593676</c:v>
                </c:pt>
                <c:pt idx="228">
                  <c:v>0.178098387064925</c:v>
                </c:pt>
                <c:pt idx="229">
                  <c:v>0.20772868953452</c:v>
                </c:pt>
                <c:pt idx="230">
                  <c:v>0.236207740887856</c:v>
                </c:pt>
                <c:pt idx="231">
                  <c:v>0.2632634399539</c:v>
                </c:pt>
                <c:pt idx="232">
                  <c:v>0.288617418025852</c:v>
                </c:pt>
                <c:pt idx="233">
                  <c:v>0.311990717850203</c:v>
                </c:pt>
                <c:pt idx="234">
                  <c:v>0.333110240441625</c:v>
                </c:pt>
                <c:pt idx="235">
                  <c:v>0.351715752629646</c:v>
                </c:pt>
                <c:pt idx="236">
                  <c:v>0.367567177361869</c:v>
                </c:pt>
                <c:pt idx="237">
                  <c:v>0.380451829907651</c:v>
                </c:pt>
                <c:pt idx="238">
                  <c:v>0.390191224832194</c:v>
                </c:pt>
                <c:pt idx="239">
                  <c:v>0.396647068376942</c:v>
                </c:pt>
                <c:pt idx="240">
                  <c:v>0.399726073525107</c:v>
                </c:pt>
                <c:pt idx="241">
                  <c:v>0.400000420000126</c:v>
                </c:pt>
                <c:pt idx="243">
                  <c:v>0</c:v>
                </c:pt>
                <c:pt idx="244">
                  <c:v>-9.99900009999E-005</c:v>
                </c:pt>
                <c:pt idx="245">
                  <c:v>-0.00122350121101651</c:v>
                </c:pt>
                <c:pt idx="246">
                  <c:v>-0.00358708648864089</c:v>
                </c:pt>
                <c:pt idx="247">
                  <c:v>-0.0071731738191566</c:v>
                </c:pt>
                <c:pt idx="248">
                  <c:v>-0.0119553403813852</c:v>
                </c:pt>
                <c:pt idx="249">
                  <c:v>-0.0178987944707702</c:v>
                </c:pt>
                <c:pt idx="250">
                  <c:v>-0.0249609984399376</c:v>
                </c:pt>
                <c:pt idx="251">
                  <c:v>-0.0330924121927047</c:v>
                </c:pt>
                <c:pt idx="252">
                  <c:v>-0.0422373335887367</c:v>
                </c:pt>
                <c:pt idx="253">
                  <c:v>-0.0523348101115876</c:v>
                </c:pt>
                <c:pt idx="254">
                  <c:v>-0.0633195953540652</c:v>
                </c:pt>
                <c:pt idx="255">
                  <c:v>-0.0751231242340863</c:v>
                </c:pt>
                <c:pt idx="256">
                  <c:v>-0.0876744822552687</c:v>
                </c:pt>
                <c:pt idx="257">
                  <c:v>-0.100901346400234</c:v>
                </c:pt>
                <c:pt idx="258">
                  <c:v>-0.114730878186969</c:v>
                </c:pt>
                <c:pt idx="259">
                  <c:v>-0.129090552809772</c:v>
                </c:pt>
                <c:pt idx="260">
                  <c:v>-0.143908911908227</c:v>
                </c:pt>
                <c:pt idx="261">
                  <c:v>-0.159116231158948</c:v>
                </c:pt>
                <c:pt idx="262">
                  <c:v>-0.174645097391879</c:v>
                </c:pt>
                <c:pt idx="263">
                  <c:v>-0.190430893157117</c:v>
                </c:pt>
                <c:pt idx="264">
                  <c:v>-0.206412189508769</c:v>
                </c:pt>
                <c:pt idx="265">
                  <c:v>-0.222531050166184</c:v>
                </c:pt>
                <c:pt idx="266">
                  <c:v>-0.254968429287191</c:v>
                </c:pt>
                <c:pt idx="267">
                  <c:v>-0.287355912273513</c:v>
                </c:pt>
                <c:pt idx="268">
                  <c:v>-0.319369055114091</c:v>
                </c:pt>
                <c:pt idx="269">
                  <c:v>-0.36</c:v>
                </c:pt>
                <c:pt idx="270">
                  <c:v>-0.404983265154332</c:v>
                </c:pt>
                <c:pt idx="271">
                  <c:v>-0.447513812154696</c:v>
                </c:pt>
                <c:pt idx="272">
                  <c:v>-0.5</c:v>
                </c:pt>
                <c:pt idx="273">
                  <c:v>-0.569429494079656</c:v>
                </c:pt>
                <c:pt idx="274">
                  <c:v>-0.645704162976085</c:v>
                </c:pt>
                <c:pt idx="275">
                  <c:v>-0.731363331094694</c:v>
                </c:pt>
                <c:pt idx="276">
                  <c:v>-0.8</c:v>
                </c:pt>
                <c:pt idx="277">
                  <c:v>-0.862068965517241</c:v>
                </c:pt>
                <c:pt idx="278">
                  <c:v>-0.924528301886793</c:v>
                </c:pt>
                <c:pt idx="279">
                  <c:v>-0.968</c:v>
                </c:pt>
                <c:pt idx="280">
                  <c:v>-0.99009900990099</c:v>
                </c:pt>
                <c:pt idx="281">
                  <c:v>-0.998402555910543</c:v>
                </c:pt>
                <c:pt idx="282">
                  <c:v>-0.999996000016</c:v>
                </c:pt>
                <c:pt idx="283">
                  <c:v>-0.999996000016</c:v>
                </c:pt>
                <c:pt idx="284">
                  <c:v>-0.998402555910543</c:v>
                </c:pt>
                <c:pt idx="285">
                  <c:v>-0.99009900990099</c:v>
                </c:pt>
                <c:pt idx="286">
                  <c:v>-0.968</c:v>
                </c:pt>
                <c:pt idx="287">
                  <c:v>-0.924528301886793</c:v>
                </c:pt>
                <c:pt idx="288">
                  <c:v>-0.862068965517241</c:v>
                </c:pt>
                <c:pt idx="289">
                  <c:v>-0.8</c:v>
                </c:pt>
                <c:pt idx="290">
                  <c:v>-0.731363331094694</c:v>
                </c:pt>
                <c:pt idx="291">
                  <c:v>-0.645704162976085</c:v>
                </c:pt>
                <c:pt idx="292">
                  <c:v>-0.569429494079656</c:v>
                </c:pt>
                <c:pt idx="293">
                  <c:v>-0.5</c:v>
                </c:pt>
                <c:pt idx="294">
                  <c:v>-0.447513812154696</c:v>
                </c:pt>
                <c:pt idx="295">
                  <c:v>-0.404983265154332</c:v>
                </c:pt>
                <c:pt idx="296">
                  <c:v>-0.36</c:v>
                </c:pt>
                <c:pt idx="297">
                  <c:v>-0.319369055114091</c:v>
                </c:pt>
                <c:pt idx="298">
                  <c:v>-0.287355912273513</c:v>
                </c:pt>
                <c:pt idx="299">
                  <c:v>-0.254968429287191</c:v>
                </c:pt>
                <c:pt idx="300">
                  <c:v>-0.222531050166184</c:v>
                </c:pt>
                <c:pt idx="301">
                  <c:v>-0.206412189508769</c:v>
                </c:pt>
                <c:pt idx="302">
                  <c:v>-0.190430893157117</c:v>
                </c:pt>
                <c:pt idx="303">
                  <c:v>-0.174645097391879</c:v>
                </c:pt>
                <c:pt idx="304">
                  <c:v>-0.159116231158948</c:v>
                </c:pt>
                <c:pt idx="305">
                  <c:v>-0.143908911908227</c:v>
                </c:pt>
                <c:pt idx="306">
                  <c:v>-0.129090552809772</c:v>
                </c:pt>
                <c:pt idx="307">
                  <c:v>-0.114730878186969</c:v>
                </c:pt>
                <c:pt idx="308">
                  <c:v>-0.100901346400234</c:v>
                </c:pt>
                <c:pt idx="309">
                  <c:v>-0.0876744822552687</c:v>
                </c:pt>
                <c:pt idx="310">
                  <c:v>-0.0751231242340863</c:v>
                </c:pt>
                <c:pt idx="311">
                  <c:v>-0.0633195953540652</c:v>
                </c:pt>
                <c:pt idx="312">
                  <c:v>-0.0523348101115876</c:v>
                </c:pt>
                <c:pt idx="313">
                  <c:v>-0.0422373335887367</c:v>
                </c:pt>
                <c:pt idx="314">
                  <c:v>-0.0330924121927047</c:v>
                </c:pt>
                <c:pt idx="315">
                  <c:v>-0.0249609984399376</c:v>
                </c:pt>
                <c:pt idx="316">
                  <c:v>-0.0178987944707702</c:v>
                </c:pt>
                <c:pt idx="317">
                  <c:v>-0.0119553403813852</c:v>
                </c:pt>
                <c:pt idx="318">
                  <c:v>-0.0071731738191566</c:v>
                </c:pt>
                <c:pt idx="319">
                  <c:v>-0.00358708648864089</c:v>
                </c:pt>
                <c:pt idx="320">
                  <c:v>-0.00122350121101651</c:v>
                </c:pt>
                <c:pt idx="321">
                  <c:v>-9.99900009999E-005</c:v>
                </c:pt>
                <c:pt idx="322">
                  <c:v>0</c:v>
                </c:pt>
                <c:pt idx="324">
                  <c:v>-0.399999939999994</c:v>
                </c:pt>
                <c:pt idx="325">
                  <c:v>-0.400021539228902</c:v>
                </c:pt>
                <c:pt idx="326">
                  <c:v>-0.400264423442153</c:v>
                </c:pt>
                <c:pt idx="327">
                  <c:v>-0.40077653376755</c:v>
                </c:pt>
                <c:pt idx="328">
                  <c:v>-0.401556491875935</c:v>
                </c:pt>
                <c:pt idx="329">
                  <c:v>-0.402602205314099</c:v>
                </c:pt>
                <c:pt idx="330">
                  <c:v>-0.403910881488735</c:v>
                </c:pt>
                <c:pt idx="331">
                  <c:v>-0.405479046205981</c:v>
                </c:pt>
                <c:pt idx="332">
                  <c:v>-0.407302566538202</c:v>
                </c:pt>
                <c:pt idx="333">
                  <c:v>-0.409376677739548</c:v>
                </c:pt>
                <c:pt idx="334">
                  <c:v>-0.411696013887119</c:v>
                </c:pt>
                <c:pt idx="335">
                  <c:v>-0.414254641885997</c:v>
                </c:pt>
                <c:pt idx="336">
                  <c:v>-0.417046098444607</c:v>
                </c:pt>
                <c:pt idx="337">
                  <c:v>-0.420063429602175</c:v>
                </c:pt>
                <c:pt idx="338">
                  <c:v>-0.42329923237276</c:v>
                </c:pt>
                <c:pt idx="339">
                  <c:v>-0.426745698060438</c:v>
                </c:pt>
                <c:pt idx="340">
                  <c:v>-0.430394656797562</c:v>
                </c:pt>
                <c:pt idx="341">
                  <c:v>-0.43423762286239</c:v>
                </c:pt>
                <c:pt idx="342">
                  <c:v>-0.438265840343157</c:v>
                </c:pt>
                <c:pt idx="343">
                  <c:v>-0.442470328732541</c:v>
                </c:pt>
                <c:pt idx="344">
                  <c:v>-0.446841928058472</c:v>
                </c:pt>
                <c:pt idx="345">
                  <c:v>-0.451371343183906</c:v>
                </c:pt>
                <c:pt idx="346">
                  <c:v>-0.456049186938512</c:v>
                </c:pt>
                <c:pt idx="347">
                  <c:v>-0.465812399706273</c:v>
                </c:pt>
                <c:pt idx="348">
                  <c:v>-0.476056166086025</c:v>
                </c:pt>
                <c:pt idx="349">
                  <c:v>-0.486706079659122</c:v>
                </c:pt>
                <c:pt idx="350">
                  <c:v>-0.501039467948356</c:v>
                </c:pt>
                <c:pt idx="351">
                  <c:v>-0.518081937002383</c:v>
                </c:pt>
                <c:pt idx="352">
                  <c:v>-0.53545986922575</c:v>
                </c:pt>
                <c:pt idx="353">
                  <c:v>-0.558823508650519</c:v>
                </c:pt>
                <c:pt idx="354">
                  <c:v>-0.59352345959264</c:v>
                </c:pt>
                <c:pt idx="355">
                  <c:v>-0.637703029732872</c:v>
                </c:pt>
                <c:pt idx="356">
                  <c:v>-0.696985000453009</c:v>
                </c:pt>
                <c:pt idx="357">
                  <c:v>-0.754098365090031</c:v>
                </c:pt>
                <c:pt idx="358">
                  <c:v>-0.815384622485208</c:v>
                </c:pt>
                <c:pt idx="359">
                  <c:v>-0.889094276861157</c:v>
                </c:pt>
                <c:pt idx="360">
                  <c:v>-0.949537430606181</c:v>
                </c:pt>
                <c:pt idx="361">
                  <c:v>-0.98378378531775</c:v>
                </c:pt>
                <c:pt idx="362">
                  <c:v>-0.9973451330065</c:v>
                </c:pt>
                <c:pt idx="363">
                  <c:v>-0.999993333408073</c:v>
                </c:pt>
                <c:pt idx="364">
                  <c:v>-0.999993333408073</c:v>
                </c:pt>
                <c:pt idx="365">
                  <c:v>-0.9973451330065</c:v>
                </c:pt>
                <c:pt idx="366">
                  <c:v>-0.98378378531775</c:v>
                </c:pt>
                <c:pt idx="367">
                  <c:v>-0.949537430606181</c:v>
                </c:pt>
                <c:pt idx="368">
                  <c:v>-0.889094276861157</c:v>
                </c:pt>
                <c:pt idx="369">
                  <c:v>-0.815384622485208</c:v>
                </c:pt>
                <c:pt idx="370">
                  <c:v>-0.754098365090031</c:v>
                </c:pt>
                <c:pt idx="371">
                  <c:v>-0.696985000453009</c:v>
                </c:pt>
                <c:pt idx="372">
                  <c:v>-0.637703029732872</c:v>
                </c:pt>
                <c:pt idx="373">
                  <c:v>-0.59352345959264</c:v>
                </c:pt>
                <c:pt idx="374">
                  <c:v>-0.558823508650519</c:v>
                </c:pt>
                <c:pt idx="375">
                  <c:v>-0.53545986922575</c:v>
                </c:pt>
                <c:pt idx="376">
                  <c:v>-0.518081937002383</c:v>
                </c:pt>
                <c:pt idx="377">
                  <c:v>-0.501039467948356</c:v>
                </c:pt>
                <c:pt idx="378">
                  <c:v>-0.486706079659122</c:v>
                </c:pt>
                <c:pt idx="379">
                  <c:v>-0.476056166086025</c:v>
                </c:pt>
                <c:pt idx="380">
                  <c:v>-0.465812399706273</c:v>
                </c:pt>
                <c:pt idx="381">
                  <c:v>-0.456049186938512</c:v>
                </c:pt>
                <c:pt idx="382">
                  <c:v>-0.451371343183906</c:v>
                </c:pt>
                <c:pt idx="383">
                  <c:v>-0.446841928058472</c:v>
                </c:pt>
                <c:pt idx="384">
                  <c:v>-0.442470328732541</c:v>
                </c:pt>
                <c:pt idx="385">
                  <c:v>-0.438265840343157</c:v>
                </c:pt>
                <c:pt idx="386">
                  <c:v>-0.43423762286239</c:v>
                </c:pt>
                <c:pt idx="387">
                  <c:v>-0.430394656797562</c:v>
                </c:pt>
                <c:pt idx="388">
                  <c:v>-0.426745698060438</c:v>
                </c:pt>
                <c:pt idx="389">
                  <c:v>-0.42329923237276</c:v>
                </c:pt>
                <c:pt idx="390">
                  <c:v>-0.420063429602175</c:v>
                </c:pt>
                <c:pt idx="391">
                  <c:v>-0.417046098444607</c:v>
                </c:pt>
                <c:pt idx="392">
                  <c:v>-0.414254641885997</c:v>
                </c:pt>
                <c:pt idx="393">
                  <c:v>-0.411696013887119</c:v>
                </c:pt>
                <c:pt idx="394">
                  <c:v>-0.409376677739548</c:v>
                </c:pt>
                <c:pt idx="395">
                  <c:v>-0.407302566538202</c:v>
                </c:pt>
                <c:pt idx="396">
                  <c:v>-0.405479046205981</c:v>
                </c:pt>
                <c:pt idx="397">
                  <c:v>-0.403910881488735</c:v>
                </c:pt>
                <c:pt idx="398">
                  <c:v>-0.402602205314099</c:v>
                </c:pt>
                <c:pt idx="399">
                  <c:v>-0.401556491875935</c:v>
                </c:pt>
                <c:pt idx="400">
                  <c:v>-0.40077653376755</c:v>
                </c:pt>
                <c:pt idx="401">
                  <c:v>-0.400264423442153</c:v>
                </c:pt>
                <c:pt idx="402">
                  <c:v>-0.400021539228902</c:v>
                </c:pt>
                <c:pt idx="403">
                  <c:v>-0.399999939999994</c:v>
                </c:pt>
                <c:pt idx="405">
                  <c:v>-0.8</c:v>
                </c:pt>
                <c:pt idx="406">
                  <c:v>-0.8000007999968</c:v>
                </c:pt>
                <c:pt idx="407">
                  <c:v>-0.800009799519824</c:v>
                </c:pt>
                <c:pt idx="408">
                  <c:v>-0.800028795853397</c:v>
                </c:pt>
                <c:pt idx="409">
                  <c:v>-0.800057783300626</c:v>
                </c:pt>
                <c:pt idx="410">
                  <c:v>-0.800096753171465</c:v>
                </c:pt>
                <c:pt idx="411">
                  <c:v>-0.800145693789228</c:v>
                </c:pt>
                <c:pt idx="412">
                  <c:v>-0.800204590499329</c:v>
                </c:pt>
                <c:pt idx="413">
                  <c:v>-0.800273425680244</c:v>
                </c:pt>
                <c:pt idx="414">
                  <c:v>-0.800352178756673</c:v>
                </c:pt>
                <c:pt idx="415">
                  <c:v>-0.800440826214891</c:v>
                </c:pt>
                <c:pt idx="416">
                  <c:v>-0.800539341620259</c:v>
                </c:pt>
                <c:pt idx="417">
                  <c:v>-0.800647695636876</c:v>
                </c:pt>
                <c:pt idx="418">
                  <c:v>-0.800765856049346</c:v>
                </c:pt>
                <c:pt idx="419">
                  <c:v>-0.800893787786626</c:v>
                </c:pt>
                <c:pt idx="420">
                  <c:v>-0.801031452947918</c:v>
                </c:pt>
                <c:pt idx="421">
                  <c:v>-0.801178810830586</c:v>
                </c:pt>
                <c:pt idx="422">
                  <c:v>-0.801335817960037</c:v>
                </c:pt>
                <c:pt idx="423">
                  <c:v>-0.801502428121548</c:v>
                </c:pt>
                <c:pt idx="424">
                  <c:v>-0.801678592393977</c:v>
                </c:pt>
                <c:pt idx="425">
                  <c:v>-0.801864259185325</c:v>
                </c:pt>
                <c:pt idx="426">
                  <c:v>-0.802059374270094</c:v>
                </c:pt>
                <c:pt idx="427">
                  <c:v>-0.802263880828396</c:v>
                </c:pt>
                <c:pt idx="428">
                  <c:v>-0.802700828360572</c:v>
                </c:pt>
                <c:pt idx="429">
                  <c:v>-0.803174596926178</c:v>
                </c:pt>
                <c:pt idx="430">
                  <c:v>-0.803684642936721</c:v>
                </c:pt>
                <c:pt idx="431">
                  <c:v>-0.80440097799511</c:v>
                </c:pt>
                <c:pt idx="432">
                  <c:v>-0.805300688748814</c:v>
                </c:pt>
                <c:pt idx="433">
                  <c:v>-0.806276636962418</c:v>
                </c:pt>
                <c:pt idx="434">
                  <c:v>-0.807692307692308</c:v>
                </c:pt>
                <c:pt idx="435">
                  <c:v>-0.8100484376484</c:v>
                </c:pt>
                <c:pt idx="436">
                  <c:v>-0.813589337310094</c:v>
                </c:pt>
                <c:pt idx="437">
                  <c:v>-0.819641085760664</c:v>
                </c:pt>
                <c:pt idx="438">
                  <c:v>-0.827586206896552</c:v>
                </c:pt>
                <c:pt idx="439">
                  <c:v>-0.84</c:v>
                </c:pt>
                <c:pt idx="440">
                  <c:v>-0.865771812080537</c:v>
                </c:pt>
                <c:pt idx="441">
                  <c:v>-0.909502262443439</c:v>
                </c:pt>
                <c:pt idx="442">
                  <c:v>-0.96</c:v>
                </c:pt>
                <c:pt idx="443">
                  <c:v>-0.992307692307692</c:v>
                </c:pt>
                <c:pt idx="444">
                  <c:v>-0.9999800019998</c:v>
                </c:pt>
                <c:pt idx="445">
                  <c:v>-0.9999800019998</c:v>
                </c:pt>
                <c:pt idx="446">
                  <c:v>-0.992307692307692</c:v>
                </c:pt>
                <c:pt idx="447">
                  <c:v>-0.96</c:v>
                </c:pt>
                <c:pt idx="448">
                  <c:v>-0.909502262443439</c:v>
                </c:pt>
                <c:pt idx="449">
                  <c:v>-0.865771812080537</c:v>
                </c:pt>
                <c:pt idx="450">
                  <c:v>-0.84</c:v>
                </c:pt>
                <c:pt idx="451">
                  <c:v>-0.827586206896552</c:v>
                </c:pt>
                <c:pt idx="452">
                  <c:v>-0.819641085760664</c:v>
                </c:pt>
                <c:pt idx="453">
                  <c:v>-0.813589337310094</c:v>
                </c:pt>
                <c:pt idx="454">
                  <c:v>-0.8100484376484</c:v>
                </c:pt>
                <c:pt idx="455">
                  <c:v>-0.807692307692308</c:v>
                </c:pt>
                <c:pt idx="456">
                  <c:v>-0.806276636962418</c:v>
                </c:pt>
                <c:pt idx="457">
                  <c:v>-0.805300688748814</c:v>
                </c:pt>
                <c:pt idx="458">
                  <c:v>-0.80440097799511</c:v>
                </c:pt>
                <c:pt idx="459">
                  <c:v>-0.803684642936721</c:v>
                </c:pt>
                <c:pt idx="460">
                  <c:v>-0.803174596926178</c:v>
                </c:pt>
                <c:pt idx="461">
                  <c:v>-0.802700828360572</c:v>
                </c:pt>
                <c:pt idx="462">
                  <c:v>-0.802263880828396</c:v>
                </c:pt>
                <c:pt idx="463">
                  <c:v>-0.802059374270094</c:v>
                </c:pt>
                <c:pt idx="464">
                  <c:v>-0.801864259185325</c:v>
                </c:pt>
                <c:pt idx="465">
                  <c:v>-0.801678592393977</c:v>
                </c:pt>
                <c:pt idx="466">
                  <c:v>-0.801502428121548</c:v>
                </c:pt>
                <c:pt idx="467">
                  <c:v>-0.801335817960037</c:v>
                </c:pt>
                <c:pt idx="468">
                  <c:v>-0.801178810830586</c:v>
                </c:pt>
                <c:pt idx="469">
                  <c:v>-0.801031452947918</c:v>
                </c:pt>
                <c:pt idx="470">
                  <c:v>-0.800893787786626</c:v>
                </c:pt>
                <c:pt idx="471">
                  <c:v>-0.800765856049346</c:v>
                </c:pt>
                <c:pt idx="472">
                  <c:v>-0.800647695636876</c:v>
                </c:pt>
                <c:pt idx="473">
                  <c:v>-0.800539341620259</c:v>
                </c:pt>
                <c:pt idx="474">
                  <c:v>-0.800440826214891</c:v>
                </c:pt>
                <c:pt idx="475">
                  <c:v>-0.800352178756673</c:v>
                </c:pt>
                <c:pt idx="476">
                  <c:v>-0.800273425680244</c:v>
                </c:pt>
                <c:pt idx="477">
                  <c:v>-0.800204590499329</c:v>
                </c:pt>
                <c:pt idx="478">
                  <c:v>-0.800145693789228</c:v>
                </c:pt>
                <c:pt idx="479">
                  <c:v>-0.800096753171465</c:v>
                </c:pt>
                <c:pt idx="480">
                  <c:v>-0.800057783300626</c:v>
                </c:pt>
                <c:pt idx="481">
                  <c:v>-0.800028795853397</c:v>
                </c:pt>
                <c:pt idx="482">
                  <c:v>-0.800009799519824</c:v>
                </c:pt>
                <c:pt idx="483">
                  <c:v>-0.8000007999968</c:v>
                </c:pt>
                <c:pt idx="484">
                  <c:v>-0.8</c:v>
                </c:pt>
              </c:numCache>
            </c:numRef>
          </c:xVal>
          <c:yVal>
            <c:numRef>
              <c:f>Matching!$DY$6:$DY$491</c:f>
              <c:numCache>
                <c:formatCode>General</c:formatCode>
                <c:ptCount val="486"/>
                <c:pt idx="0">
                  <c:v>0</c:v>
                </c:pt>
                <c:pt idx="1">
                  <c:v>-0.039984006397441</c:v>
                </c:pt>
                <c:pt idx="2">
                  <c:v>-0.139317345009454</c:v>
                </c:pt>
                <c:pt idx="3">
                  <c:v>-0.236593059936909</c:v>
                </c:pt>
                <c:pt idx="4">
                  <c:v>-0.330449995140441</c:v>
                </c:pt>
                <c:pt idx="5">
                  <c:v>-0.419687142312095</c:v>
                </c:pt>
                <c:pt idx="6">
                  <c:v>-0.503308789262746</c:v>
                </c:pt>
                <c:pt idx="7">
                  <c:v>-0.58055152394775</c:v>
                </c:pt>
                <c:pt idx="8">
                  <c:v>-0.650892778608497</c:v>
                </c:pt>
                <c:pt idx="9">
                  <c:v>-0.714042842570554</c:v>
                </c:pt>
                <c:pt idx="10">
                  <c:v>-0.769923826685232</c:v>
                </c:pt>
                <c:pt idx="11">
                  <c:v>-0.818639798488665</c:v>
                </c:pt>
                <c:pt idx="12">
                  <c:v>-0.860442297531889</c:v>
                </c:pt>
                <c:pt idx="13">
                  <c:v>-0.895694885871135</c:v>
                </c:pt>
                <c:pt idx="14">
                  <c:v>-0.924839533439161</c:v>
                </c:pt>
                <c:pt idx="15">
                  <c:v>-0.948366701791359</c:v>
                </c:pt>
                <c:pt idx="16">
                  <c:v>-0.966790131207232</c:v>
                </c:pt>
                <c:pt idx="17">
                  <c:v>-0.980626644343459</c:v>
                </c:pt>
                <c:pt idx="18">
                  <c:v>-0.990380784336047</c:v>
                </c:pt>
                <c:pt idx="19">
                  <c:v>-0.996533795493934</c:v>
                </c:pt>
                <c:pt idx="20">
                  <c:v>-0.9995362975939</c:v>
                </c:pt>
                <c:pt idx="21">
                  <c:v>-0.999803960007842</c:v>
                </c:pt>
                <c:pt idx="22">
                  <c:v>-0.997715511212644</c:v>
                </c:pt>
                <c:pt idx="23">
                  <c:v>-0.987800244839377</c:v>
                </c:pt>
                <c:pt idx="24">
                  <c:v>-0.972099965555513</c:v>
                </c:pt>
                <c:pt idx="25">
                  <c:v>-0.952414056797247</c:v>
                </c:pt>
                <c:pt idx="26">
                  <c:v>-0.923076923076923</c:v>
                </c:pt>
                <c:pt idx="27">
                  <c:v>-0.886501007387508</c:v>
                </c:pt>
                <c:pt idx="28">
                  <c:v>-0.849056603773585</c:v>
                </c:pt>
                <c:pt idx="29">
                  <c:v>-0.8</c:v>
                </c:pt>
                <c:pt idx="30">
                  <c:v>-0.731319554848967</c:v>
                </c:pt>
                <c:pt idx="31">
                  <c:v>-0.651387213510253</c:v>
                </c:pt>
                <c:pt idx="32">
                  <c:v>-0.555088309503785</c:v>
                </c:pt>
                <c:pt idx="33">
                  <c:v>-0.470588235294118</c:v>
                </c:pt>
                <c:pt idx="34">
                  <c:v>-0.384615384615385</c:v>
                </c:pt>
                <c:pt idx="35">
                  <c:v>-0.28</c:v>
                </c:pt>
                <c:pt idx="36">
                  <c:v>-0.180327868852459</c:v>
                </c:pt>
                <c:pt idx="37">
                  <c:v>-0.0997506234413965</c:v>
                </c:pt>
                <c:pt idx="38">
                  <c:v>-0.039984006397441</c:v>
                </c:pt>
                <c:pt idx="39">
                  <c:v>-0.001999998000002</c:v>
                </c:pt>
                <c:pt idx="40">
                  <c:v>0.001999998000002</c:v>
                </c:pt>
                <c:pt idx="41">
                  <c:v>0.039984006397441</c:v>
                </c:pt>
                <c:pt idx="42">
                  <c:v>0.0997506234413965</c:v>
                </c:pt>
                <c:pt idx="43">
                  <c:v>0.180327868852459</c:v>
                </c:pt>
                <c:pt idx="44">
                  <c:v>0.28</c:v>
                </c:pt>
                <c:pt idx="45">
                  <c:v>0.384615384615385</c:v>
                </c:pt>
                <c:pt idx="46">
                  <c:v>0.470588235294118</c:v>
                </c:pt>
                <c:pt idx="47">
                  <c:v>0.555088309503785</c:v>
                </c:pt>
                <c:pt idx="48">
                  <c:v>0.651387213510253</c:v>
                </c:pt>
                <c:pt idx="49">
                  <c:v>0.731319554848967</c:v>
                </c:pt>
                <c:pt idx="50">
                  <c:v>0.8</c:v>
                </c:pt>
                <c:pt idx="51">
                  <c:v>0.849056603773585</c:v>
                </c:pt>
                <c:pt idx="52">
                  <c:v>0.886501007387508</c:v>
                </c:pt>
                <c:pt idx="53">
                  <c:v>0.923076923076923</c:v>
                </c:pt>
                <c:pt idx="54">
                  <c:v>0.952414056797247</c:v>
                </c:pt>
                <c:pt idx="55">
                  <c:v>0.972099965555513</c:v>
                </c:pt>
                <c:pt idx="56">
                  <c:v>0.987800244839377</c:v>
                </c:pt>
                <c:pt idx="57">
                  <c:v>0.997715511212644</c:v>
                </c:pt>
                <c:pt idx="58">
                  <c:v>0.999803960007842</c:v>
                </c:pt>
                <c:pt idx="59">
                  <c:v>0.9995362975939</c:v>
                </c:pt>
                <c:pt idx="60">
                  <c:v>0.996533795493934</c:v>
                </c:pt>
                <c:pt idx="61">
                  <c:v>0.990380784336047</c:v>
                </c:pt>
                <c:pt idx="62">
                  <c:v>0.980626644343459</c:v>
                </c:pt>
                <c:pt idx="63">
                  <c:v>0.966790131207232</c:v>
                </c:pt>
                <c:pt idx="64">
                  <c:v>0.948366701791359</c:v>
                </c:pt>
                <c:pt idx="65">
                  <c:v>0.924839533439161</c:v>
                </c:pt>
                <c:pt idx="66">
                  <c:v>0.895694885871135</c:v>
                </c:pt>
                <c:pt idx="67">
                  <c:v>0.860442297531889</c:v>
                </c:pt>
                <c:pt idx="68">
                  <c:v>0.818639798488665</c:v>
                </c:pt>
                <c:pt idx="69">
                  <c:v>0.769923826685232</c:v>
                </c:pt>
                <c:pt idx="70">
                  <c:v>0.714042842570554</c:v>
                </c:pt>
                <c:pt idx="71">
                  <c:v>0.650892778608497</c:v>
                </c:pt>
                <c:pt idx="72">
                  <c:v>0.58055152394775</c:v>
                </c:pt>
                <c:pt idx="73">
                  <c:v>0.503308789262746</c:v>
                </c:pt>
                <c:pt idx="74">
                  <c:v>0.419687142312095</c:v>
                </c:pt>
                <c:pt idx="75">
                  <c:v>0.330449995140441</c:v>
                </c:pt>
                <c:pt idx="76">
                  <c:v>0.236593059936909</c:v>
                </c:pt>
                <c:pt idx="77">
                  <c:v>0.139317345009454</c:v>
                </c:pt>
                <c:pt idx="78">
                  <c:v>0.039984006397441</c:v>
                </c:pt>
                <c:pt idx="79">
                  <c:v>0</c:v>
                </c:pt>
                <c:pt idx="81">
                  <c:v>0</c:v>
                </c:pt>
                <c:pt idx="82">
                  <c:v>-0.0323895122759247</c:v>
                </c:pt>
                <c:pt idx="83">
                  <c:v>-0.112951717224678</c:v>
                </c:pt>
                <c:pt idx="84">
                  <c:v>-0.192158699362375</c:v>
                </c:pt>
                <c:pt idx="85">
                  <c:v>-0.269100676093461</c:v>
                </c:pt>
                <c:pt idx="86">
                  <c:v>-0.342954866023389</c:v>
                </c:pt>
                <c:pt idx="87">
                  <c:v>-0.41301212937496</c:v>
                </c:pt>
                <c:pt idx="88">
                  <c:v>-0.478695200988265</c:v>
                </c:pt>
                <c:pt idx="89">
                  <c:v>-0.539567956756783</c:v>
                </c:pt>
                <c:pt idx="90">
                  <c:v>-0.595336113785141</c:v>
                </c:pt>
                <c:pt idx="91">
                  <c:v>-0.645840529131185</c:v>
                </c:pt>
                <c:pt idx="92">
                  <c:v>-0.691044752366601</c:v>
                </c:pt>
                <c:pt idx="93">
                  <c:v>-0.73101868887198</c:v>
                </c:pt>
                <c:pt idx="94">
                  <c:v>-0.765920181722259</c:v>
                </c:pt>
                <c:pt idx="95">
                  <c:v>-0.795976089330013</c:v>
                </c:pt>
                <c:pt idx="96">
                  <c:v>-0.821464102004651</c:v>
                </c:pt>
                <c:pt idx="97">
                  <c:v>-0.842696173778348</c:v>
                </c:pt>
                <c:pt idx="98">
                  <c:v>-0.860004099326972</c:v>
                </c:pt>
                <c:pt idx="99">
                  <c:v>-0.873727472411929</c:v>
                </c:pt>
                <c:pt idx="100">
                  <c:v>-0.884204036607371</c:v>
                </c:pt>
                <c:pt idx="101">
                  <c:v>-0.891762282076084</c:v>
                </c:pt>
                <c:pt idx="102">
                  <c:v>-0.896716046105223</c:v>
                </c:pt>
                <c:pt idx="103">
                  <c:v>-0.899360828088527</c:v>
                </c:pt>
                <c:pt idx="104">
                  <c:v>-0.898801256899151</c:v>
                </c:pt>
                <c:pt idx="105">
                  <c:v>-0.892020668310518</c:v>
                </c:pt>
                <c:pt idx="106">
                  <c:v>-0.880613364627098</c:v>
                </c:pt>
                <c:pt idx="107">
                  <c:v>-0.860938944973527</c:v>
                </c:pt>
                <c:pt idx="108">
                  <c:v>-0.833950866722357</c:v>
                </c:pt>
                <c:pt idx="109">
                  <c:v>-0.804547003892891</c:v>
                </c:pt>
                <c:pt idx="110">
                  <c:v>-0.764150979441082</c:v>
                </c:pt>
                <c:pt idx="111">
                  <c:v>-0.705027557949158</c:v>
                </c:pt>
                <c:pt idx="112">
                  <c:v>-0.633463211153331</c:v>
                </c:pt>
                <c:pt idx="113">
                  <c:v>-0.544349306974906</c:v>
                </c:pt>
                <c:pt idx="114">
                  <c:v>-0.464183387739017</c:v>
                </c:pt>
                <c:pt idx="115">
                  <c:v>-0.381176474175778</c:v>
                </c:pt>
                <c:pt idx="116">
                  <c:v>-0.27869255482277</c:v>
                </c:pt>
                <c:pt idx="117">
                  <c:v>-0.179981820381743</c:v>
                </c:pt>
                <c:pt idx="118">
                  <c:v>-0.0996923077536568</c:v>
                </c:pt>
                <c:pt idx="119">
                  <c:v>-0.0399802566673228</c:v>
                </c:pt>
                <c:pt idx="120">
                  <c:v>-0.00199999753086774</c:v>
                </c:pt>
                <c:pt idx="121">
                  <c:v>0.00199999753086774</c:v>
                </c:pt>
                <c:pt idx="122">
                  <c:v>0.0399802566673228</c:v>
                </c:pt>
                <c:pt idx="123">
                  <c:v>0.0996923077536568</c:v>
                </c:pt>
                <c:pt idx="124">
                  <c:v>0.179981820381743</c:v>
                </c:pt>
                <c:pt idx="125">
                  <c:v>0.27869255482277</c:v>
                </c:pt>
                <c:pt idx="126">
                  <c:v>0.381176474175778</c:v>
                </c:pt>
                <c:pt idx="127">
                  <c:v>0.464183387739017</c:v>
                </c:pt>
                <c:pt idx="128">
                  <c:v>0.544349306974906</c:v>
                </c:pt>
                <c:pt idx="129">
                  <c:v>0.633463211153331</c:v>
                </c:pt>
                <c:pt idx="130">
                  <c:v>0.705027557949158</c:v>
                </c:pt>
                <c:pt idx="131">
                  <c:v>0.764150979441082</c:v>
                </c:pt>
                <c:pt idx="132">
                  <c:v>0.804547003892891</c:v>
                </c:pt>
                <c:pt idx="133">
                  <c:v>0.833950866722357</c:v>
                </c:pt>
                <c:pt idx="134">
                  <c:v>0.860938944973527</c:v>
                </c:pt>
                <c:pt idx="135">
                  <c:v>0.880613364627098</c:v>
                </c:pt>
                <c:pt idx="136">
                  <c:v>0.892020668310518</c:v>
                </c:pt>
                <c:pt idx="137">
                  <c:v>0.898801256899151</c:v>
                </c:pt>
                <c:pt idx="138">
                  <c:v>0.899360828088527</c:v>
                </c:pt>
                <c:pt idx="139">
                  <c:v>0.896716046105223</c:v>
                </c:pt>
                <c:pt idx="140">
                  <c:v>0.891762282076084</c:v>
                </c:pt>
                <c:pt idx="141">
                  <c:v>0.884204036607371</c:v>
                </c:pt>
                <c:pt idx="142">
                  <c:v>0.873727472411929</c:v>
                </c:pt>
                <c:pt idx="143">
                  <c:v>0.860004099326972</c:v>
                </c:pt>
                <c:pt idx="144">
                  <c:v>0.842696173778348</c:v>
                </c:pt>
                <c:pt idx="145">
                  <c:v>0.821464102004651</c:v>
                </c:pt>
                <c:pt idx="146">
                  <c:v>0.795976089330013</c:v>
                </c:pt>
                <c:pt idx="147">
                  <c:v>0.765920181722259</c:v>
                </c:pt>
                <c:pt idx="148">
                  <c:v>0.73101868887198</c:v>
                </c:pt>
                <c:pt idx="149">
                  <c:v>0.691044752366601</c:v>
                </c:pt>
                <c:pt idx="150">
                  <c:v>0.645840529131185</c:v>
                </c:pt>
                <c:pt idx="151">
                  <c:v>0.595336113785141</c:v>
                </c:pt>
                <c:pt idx="152">
                  <c:v>0.539567956756783</c:v>
                </c:pt>
                <c:pt idx="153">
                  <c:v>0.478695200988265</c:v>
                </c:pt>
                <c:pt idx="154">
                  <c:v>0.41301212937496</c:v>
                </c:pt>
                <c:pt idx="155">
                  <c:v>0.342954866023389</c:v>
                </c:pt>
                <c:pt idx="156">
                  <c:v>0.269100676093461</c:v>
                </c:pt>
                <c:pt idx="157">
                  <c:v>0.192158699362375</c:v>
                </c:pt>
                <c:pt idx="158">
                  <c:v>0.112951717224678</c:v>
                </c:pt>
                <c:pt idx="159">
                  <c:v>0.0323895122759247</c:v>
                </c:pt>
                <c:pt idx="160">
                  <c:v>0</c:v>
                </c:pt>
                <c:pt idx="162">
                  <c:v>0</c:v>
                </c:pt>
                <c:pt idx="163">
                  <c:v>-0.0195961709082028</c:v>
                </c:pt>
                <c:pt idx="164">
                  <c:v>-0.0684357268811882</c:v>
                </c:pt>
                <c:pt idx="165">
                  <c:v>-0.116776097918734</c:v>
                </c:pt>
                <c:pt idx="166">
                  <c:v>-0.164273817041156</c:v>
                </c:pt>
                <c:pt idx="167">
                  <c:v>-0.21060540849535</c:v>
                </c:pt>
                <c:pt idx="168">
                  <c:v>-0.255474353889309</c:v>
                </c:pt>
                <c:pt idx="169">
                  <c:v>-0.298616783443959</c:v>
                </c:pt>
                <c:pt idx="170">
                  <c:v>-0.339805697864912</c:v>
                </c:pt>
                <c:pt idx="171">
                  <c:v>-0.378853634555691</c:v>
                </c:pt>
                <c:pt idx="172">
                  <c:v>-0.415613796428972</c:v>
                </c:pt>
                <c:pt idx="173">
                  <c:v>-0.449979752677105</c:v>
                </c:pt>
                <c:pt idx="174">
                  <c:v>-0.481883891689441</c:v>
                </c:pt>
                <c:pt idx="175">
                  <c:v>-0.511294853374634</c:v>
                </c:pt>
                <c:pt idx="176">
                  <c:v>-0.538214191214692</c:v>
                </c:pt>
                <c:pt idx="177">
                  <c:v>-0.562672515823928</c:v>
                </c:pt>
                <c:pt idx="178">
                  <c:v>-0.584725355755668</c:v>
                </c:pt>
                <c:pt idx="179">
                  <c:v>-0.604448942793485</c:v>
                </c:pt>
                <c:pt idx="180">
                  <c:v>-0.621936093039148</c:v>
                </c:pt>
                <c:pt idx="181">
                  <c:v>-0.637292316287514</c:v>
                </c:pt>
                <c:pt idx="182">
                  <c:v>-0.650632248088377</c:v>
                </c:pt>
                <c:pt idx="183">
                  <c:v>-0.662076464135432</c:v>
                </c:pt>
                <c:pt idx="184">
                  <c:v>-0.671748706790812</c:v>
                </c:pt>
                <c:pt idx="185">
                  <c:v>-0.686274345501568</c:v>
                </c:pt>
                <c:pt idx="186">
                  <c:v>-0.695182828727158</c:v>
                </c:pt>
                <c:pt idx="187">
                  <c:v>-0.699387252169651</c:v>
                </c:pt>
                <c:pt idx="188">
                  <c:v>-0.699167857075221</c:v>
                </c:pt>
                <c:pt idx="189">
                  <c:v>-0.692794813970213</c:v>
                </c:pt>
                <c:pt idx="190">
                  <c:v>-0.681712942119224</c:v>
                </c:pt>
                <c:pt idx="191">
                  <c:v>-0.662162296384229</c:v>
                </c:pt>
                <c:pt idx="192">
                  <c:v>-0.627488203695016</c:v>
                </c:pt>
                <c:pt idx="193">
                  <c:v>-0.578727575345354</c:v>
                </c:pt>
                <c:pt idx="194">
                  <c:v>-0.510408659308589</c:v>
                </c:pt>
                <c:pt idx="195">
                  <c:v>-0.443438944124811</c:v>
                </c:pt>
                <c:pt idx="196">
                  <c:v>-0.369811337500888</c:v>
                </c:pt>
                <c:pt idx="197">
                  <c:v>-0.274290290466779</c:v>
                </c:pt>
                <c:pt idx="198">
                  <c:v>-0.178802456581215</c:v>
                </c:pt>
                <c:pt idx="199">
                  <c:v>-0.0994923860898245</c:v>
                </c:pt>
                <c:pt idx="200">
                  <c:v>-0.0399673735921537</c:v>
                </c:pt>
                <c:pt idx="201">
                  <c:v>-0.00199999591837813</c:v>
                </c:pt>
                <c:pt idx="202">
                  <c:v>0.00199999591837813</c:v>
                </c:pt>
                <c:pt idx="203">
                  <c:v>0.0399673735921537</c:v>
                </c:pt>
                <c:pt idx="204">
                  <c:v>0.0994923860898245</c:v>
                </c:pt>
                <c:pt idx="205">
                  <c:v>0.178802456581215</c:v>
                </c:pt>
                <c:pt idx="206">
                  <c:v>0.274290290466779</c:v>
                </c:pt>
                <c:pt idx="207">
                  <c:v>0.369811337500888</c:v>
                </c:pt>
                <c:pt idx="208">
                  <c:v>0.443438944124811</c:v>
                </c:pt>
                <c:pt idx="209">
                  <c:v>0.510408659308589</c:v>
                </c:pt>
                <c:pt idx="210">
                  <c:v>0.578727575345354</c:v>
                </c:pt>
                <c:pt idx="211">
                  <c:v>0.627488203695016</c:v>
                </c:pt>
                <c:pt idx="212">
                  <c:v>0.662162296384229</c:v>
                </c:pt>
                <c:pt idx="213">
                  <c:v>0.681712942119224</c:v>
                </c:pt>
                <c:pt idx="214">
                  <c:v>0.692794813970213</c:v>
                </c:pt>
                <c:pt idx="215">
                  <c:v>0.699167857075221</c:v>
                </c:pt>
                <c:pt idx="216">
                  <c:v>0.699387252169651</c:v>
                </c:pt>
                <c:pt idx="217">
                  <c:v>0.695182828727158</c:v>
                </c:pt>
                <c:pt idx="218">
                  <c:v>0.686274345501568</c:v>
                </c:pt>
                <c:pt idx="219">
                  <c:v>0.671748706790812</c:v>
                </c:pt>
                <c:pt idx="220">
                  <c:v>0.662076464135432</c:v>
                </c:pt>
                <c:pt idx="221">
                  <c:v>0.650632248088377</c:v>
                </c:pt>
                <c:pt idx="222">
                  <c:v>0.637292316287514</c:v>
                </c:pt>
                <c:pt idx="223">
                  <c:v>0.621936093039148</c:v>
                </c:pt>
                <c:pt idx="224">
                  <c:v>0.604448942793485</c:v>
                </c:pt>
                <c:pt idx="225">
                  <c:v>0.584725355755668</c:v>
                </c:pt>
                <c:pt idx="226">
                  <c:v>0.562672515823928</c:v>
                </c:pt>
                <c:pt idx="227">
                  <c:v>0.538214191214692</c:v>
                </c:pt>
                <c:pt idx="228">
                  <c:v>0.511294853374634</c:v>
                </c:pt>
                <c:pt idx="229">
                  <c:v>0.481883891689441</c:v>
                </c:pt>
                <c:pt idx="230">
                  <c:v>0.449979752677105</c:v>
                </c:pt>
                <c:pt idx="231">
                  <c:v>0.415613796428972</c:v>
                </c:pt>
                <c:pt idx="232">
                  <c:v>0.378853634555691</c:v>
                </c:pt>
                <c:pt idx="233">
                  <c:v>0.339805697864912</c:v>
                </c:pt>
                <c:pt idx="234">
                  <c:v>0.298616783443959</c:v>
                </c:pt>
                <c:pt idx="235">
                  <c:v>0.255474353889309</c:v>
                </c:pt>
                <c:pt idx="236">
                  <c:v>0.21060540849535</c:v>
                </c:pt>
                <c:pt idx="237">
                  <c:v>0.164273817041156</c:v>
                </c:pt>
                <c:pt idx="238">
                  <c:v>0.116776097918734</c:v>
                </c:pt>
                <c:pt idx="239">
                  <c:v>0.0684357268811882</c:v>
                </c:pt>
                <c:pt idx="240">
                  <c:v>0.0195961709082028</c:v>
                </c:pt>
                <c:pt idx="241">
                  <c:v>0</c:v>
                </c:pt>
                <c:pt idx="243">
                  <c:v>0</c:v>
                </c:pt>
                <c:pt idx="244">
                  <c:v>-0.00999900009999</c:v>
                </c:pt>
                <c:pt idx="245">
                  <c:v>-0.0349571774576144</c:v>
                </c:pt>
                <c:pt idx="246">
                  <c:v>-0.0597847748106815</c:v>
                </c:pt>
                <c:pt idx="247">
                  <c:v>-0.0843902802253717</c:v>
                </c:pt>
                <c:pt idx="248">
                  <c:v>-0.108684912558048</c:v>
                </c:pt>
                <c:pt idx="249">
                  <c:v>-0.132583662746446</c:v>
                </c:pt>
                <c:pt idx="250">
                  <c:v>-0.15600624024961</c:v>
                </c:pt>
                <c:pt idx="251">
                  <c:v>-0.17887790374435</c:v>
                </c:pt>
                <c:pt idx="252">
                  <c:v>-0.201130159946365</c:v>
                </c:pt>
                <c:pt idx="253">
                  <c:v>-0.222701319623777</c:v>
                </c:pt>
                <c:pt idx="254">
                  <c:v>-0.243536905207943</c:v>
                </c:pt>
                <c:pt idx="255">
                  <c:v>-0.263589909593285</c:v>
                </c:pt>
                <c:pt idx="256">
                  <c:v>-0.282820910500867</c:v>
                </c:pt>
                <c:pt idx="257">
                  <c:v>-0.301198048955922</c:v>
                </c:pt>
                <c:pt idx="258">
                  <c:v>-0.318696883852691</c:v>
                </c:pt>
                <c:pt idx="259">
                  <c:v>-0.335300137168238</c:v>
                </c:pt>
                <c:pt idx="260">
                  <c:v>-0.350997346117627</c:v>
                </c:pt>
                <c:pt idx="261">
                  <c:v>-0.365784439445858</c:v>
                </c:pt>
                <c:pt idx="262">
                  <c:v>-0.379663255199736</c:v>
                </c:pt>
                <c:pt idx="263">
                  <c:v>-0.392641016818798</c:v>
                </c:pt>
                <c:pt idx="264">
                  <c:v>-0.404729783350528</c:v>
                </c:pt>
                <c:pt idx="265">
                  <c:v>-0.415945888161092</c:v>
                </c:pt>
                <c:pt idx="266">
                  <c:v>-0.435843468866993</c:v>
                </c:pt>
                <c:pt idx="267">
                  <c:v>-0.452528995706319</c:v>
                </c:pt>
                <c:pt idx="268">
                  <c:v>-0.466232197246848</c:v>
                </c:pt>
                <c:pt idx="269">
                  <c:v>-0.48</c:v>
                </c:pt>
                <c:pt idx="270">
                  <c:v>-0.490888806247676</c:v>
                </c:pt>
                <c:pt idx="271">
                  <c:v>-0.497237569060774</c:v>
                </c:pt>
                <c:pt idx="272">
                  <c:v>-0.5</c:v>
                </c:pt>
                <c:pt idx="273">
                  <c:v>-0.495156081808396</c:v>
                </c:pt>
                <c:pt idx="274">
                  <c:v>-0.478299379982285</c:v>
                </c:pt>
                <c:pt idx="275">
                  <c:v>-0.443250503693754</c:v>
                </c:pt>
                <c:pt idx="276">
                  <c:v>-0.4</c:v>
                </c:pt>
                <c:pt idx="277">
                  <c:v>-0.344827586206897</c:v>
                </c:pt>
                <c:pt idx="278">
                  <c:v>-0.264150943396226</c:v>
                </c:pt>
                <c:pt idx="279">
                  <c:v>-0.176</c:v>
                </c:pt>
                <c:pt idx="280">
                  <c:v>-0.099009900990099</c:v>
                </c:pt>
                <c:pt idx="281">
                  <c:v>-0.0399361022364217</c:v>
                </c:pt>
                <c:pt idx="282">
                  <c:v>-0.001999992000032</c:v>
                </c:pt>
                <c:pt idx="283">
                  <c:v>0.001999992000032</c:v>
                </c:pt>
                <c:pt idx="284">
                  <c:v>0.0399361022364217</c:v>
                </c:pt>
                <c:pt idx="285">
                  <c:v>0.099009900990099</c:v>
                </c:pt>
                <c:pt idx="286">
                  <c:v>0.176</c:v>
                </c:pt>
                <c:pt idx="287">
                  <c:v>0.264150943396226</c:v>
                </c:pt>
                <c:pt idx="288">
                  <c:v>0.344827586206897</c:v>
                </c:pt>
                <c:pt idx="289">
                  <c:v>0.4</c:v>
                </c:pt>
                <c:pt idx="290">
                  <c:v>0.443250503693754</c:v>
                </c:pt>
                <c:pt idx="291">
                  <c:v>0.478299379982285</c:v>
                </c:pt>
                <c:pt idx="292">
                  <c:v>0.495156081808396</c:v>
                </c:pt>
                <c:pt idx="293">
                  <c:v>0.5</c:v>
                </c:pt>
                <c:pt idx="294">
                  <c:v>0.497237569060774</c:v>
                </c:pt>
                <c:pt idx="295">
                  <c:v>0.490888806247676</c:v>
                </c:pt>
                <c:pt idx="296">
                  <c:v>0.48</c:v>
                </c:pt>
                <c:pt idx="297">
                  <c:v>0.466232197246848</c:v>
                </c:pt>
                <c:pt idx="298">
                  <c:v>0.452528995706319</c:v>
                </c:pt>
                <c:pt idx="299">
                  <c:v>0.435843468866993</c:v>
                </c:pt>
                <c:pt idx="300">
                  <c:v>0.415945888161092</c:v>
                </c:pt>
                <c:pt idx="301">
                  <c:v>0.404729783350528</c:v>
                </c:pt>
                <c:pt idx="302">
                  <c:v>0.392641016818798</c:v>
                </c:pt>
                <c:pt idx="303">
                  <c:v>0.379663255199736</c:v>
                </c:pt>
                <c:pt idx="304">
                  <c:v>0.365784439445858</c:v>
                </c:pt>
                <c:pt idx="305">
                  <c:v>0.350997346117627</c:v>
                </c:pt>
                <c:pt idx="306">
                  <c:v>0.335300137168238</c:v>
                </c:pt>
                <c:pt idx="307">
                  <c:v>0.318696883852691</c:v>
                </c:pt>
                <c:pt idx="308">
                  <c:v>0.301198048955922</c:v>
                </c:pt>
                <c:pt idx="309">
                  <c:v>0.282820910500867</c:v>
                </c:pt>
                <c:pt idx="310">
                  <c:v>0.263589909593285</c:v>
                </c:pt>
                <c:pt idx="311">
                  <c:v>0.243536905207943</c:v>
                </c:pt>
                <c:pt idx="312">
                  <c:v>0.222701319623777</c:v>
                </c:pt>
                <c:pt idx="313">
                  <c:v>0.201130159946365</c:v>
                </c:pt>
                <c:pt idx="314">
                  <c:v>0.17887790374435</c:v>
                </c:pt>
                <c:pt idx="315">
                  <c:v>0.15600624024961</c:v>
                </c:pt>
                <c:pt idx="316">
                  <c:v>0.132583662746446</c:v>
                </c:pt>
                <c:pt idx="317">
                  <c:v>0.108684912558048</c:v>
                </c:pt>
                <c:pt idx="318">
                  <c:v>0.0843902802253717</c:v>
                </c:pt>
                <c:pt idx="319">
                  <c:v>0.0597847748106815</c:v>
                </c:pt>
                <c:pt idx="320">
                  <c:v>0.0349571774576144</c:v>
                </c:pt>
                <c:pt idx="321">
                  <c:v>0.00999900009999</c:v>
                </c:pt>
                <c:pt idx="322">
                  <c:v>0</c:v>
                </c:pt>
                <c:pt idx="324">
                  <c:v>0</c:v>
                </c:pt>
                <c:pt idx="325">
                  <c:v>-0.0035998711246137</c:v>
                </c:pt>
                <c:pt idx="326">
                  <c:v>-0.0125944483671596</c:v>
                </c:pt>
                <c:pt idx="327">
                  <c:v>-0.0215720469415729</c:v>
                </c:pt>
                <c:pt idx="328">
                  <c:v>-0.0305206219663895</c:v>
                </c:pt>
                <c:pt idx="329">
                  <c:v>-0.0394282583920953</c:v>
                </c:pt>
                <c:pt idx="330">
                  <c:v>-0.0482832234277348</c:v>
                </c:pt>
                <c:pt idx="331">
                  <c:v>-0.0570740172716276</c:v>
                </c:pt>
                <c:pt idx="332">
                  <c:v>-0.0657894216932017</c:v>
                </c:pt>
                <c:pt idx="333">
                  <c:v>-0.0744185460466715</c:v>
                </c:pt>
                <c:pt idx="334">
                  <c:v>-0.0829508703370033</c:v>
                </c:pt>
                <c:pt idx="335">
                  <c:v>-0.091376285003413</c:v>
                </c:pt>
                <c:pt idx="336">
                  <c:v>-0.099685127134485</c:v>
                </c:pt>
                <c:pt idx="337">
                  <c:v>-0.107868212880817</c:v>
                </c:pt>
                <c:pt idx="338">
                  <c:v>-0.115916865884762</c:v>
                </c:pt>
                <c:pt idx="339">
                  <c:v>-0.12382294160124</c:v>
                </c:pt>
                <c:pt idx="340">
                  <c:v>-0.131578847437648</c:v>
                </c:pt>
                <c:pt idx="341">
                  <c:v>-0.139177558693608</c:v>
                </c:pt>
                <c:pt idx="342">
                  <c:v>-0.146612630331699</c:v>
                </c:pt>
                <c:pt idx="343">
                  <c:v>-0.153878204657639</c:v>
                </c:pt>
                <c:pt idx="344">
                  <c:v>-0.160969015031886</c:v>
                </c:pt>
                <c:pt idx="345">
                  <c:v>-0.167880385773763</c:v>
                </c:pt>
                <c:pt idx="346">
                  <c:v>-0.174608228453561</c:v>
                </c:pt>
                <c:pt idx="347">
                  <c:v>-0.187499866453085</c:v>
                </c:pt>
                <c:pt idx="348">
                  <c:v>-0.199622620683487</c:v>
                </c:pt>
                <c:pt idx="349">
                  <c:v>-0.210963822356483</c:v>
                </c:pt>
                <c:pt idx="350">
                  <c:v>-0.224532261876466</c:v>
                </c:pt>
                <c:pt idx="351">
                  <c:v>-0.238549465038767</c:v>
                </c:pt>
                <c:pt idx="352">
                  <c:v>-0.250851695703265</c:v>
                </c:pt>
                <c:pt idx="353">
                  <c:v>-0.264705921280281</c:v>
                </c:pt>
                <c:pt idx="354">
                  <c:v>-0.280468840927963</c:v>
                </c:pt>
                <c:pt idx="355">
                  <c:v>-0.293460575262431</c:v>
                </c:pt>
                <c:pt idx="356">
                  <c:v>-0.299984879550009</c:v>
                </c:pt>
                <c:pt idx="357">
                  <c:v>-0.295081991400162</c:v>
                </c:pt>
                <c:pt idx="358">
                  <c:v>-0.276923093964497</c:v>
                </c:pt>
                <c:pt idx="359">
                  <c:v>-0.232902041881776</c:v>
                </c:pt>
                <c:pt idx="360">
                  <c:v>-0.166526495652254</c:v>
                </c:pt>
                <c:pt idx="361">
                  <c:v>-0.0972972978232286</c:v>
                </c:pt>
                <c:pt idx="362">
                  <c:v>-0.0398230088847991</c:v>
                </c:pt>
                <c:pt idx="363">
                  <c:v>-0.00199997777802913</c:v>
                </c:pt>
                <c:pt idx="364">
                  <c:v>0.00199997777802913</c:v>
                </c:pt>
                <c:pt idx="365">
                  <c:v>0.0398230088847991</c:v>
                </c:pt>
                <c:pt idx="366">
                  <c:v>0.0972972978232286</c:v>
                </c:pt>
                <c:pt idx="367">
                  <c:v>0.166526495652254</c:v>
                </c:pt>
                <c:pt idx="368">
                  <c:v>0.232902041881776</c:v>
                </c:pt>
                <c:pt idx="369">
                  <c:v>0.276923093964497</c:v>
                </c:pt>
                <c:pt idx="370">
                  <c:v>0.295081991400162</c:v>
                </c:pt>
                <c:pt idx="371">
                  <c:v>0.299984879550009</c:v>
                </c:pt>
                <c:pt idx="372">
                  <c:v>0.293460575262431</c:v>
                </c:pt>
                <c:pt idx="373">
                  <c:v>0.280468840927963</c:v>
                </c:pt>
                <c:pt idx="374">
                  <c:v>0.264705921280281</c:v>
                </c:pt>
                <c:pt idx="375">
                  <c:v>0.250851695703265</c:v>
                </c:pt>
                <c:pt idx="376">
                  <c:v>0.238549465038767</c:v>
                </c:pt>
                <c:pt idx="377">
                  <c:v>0.224532261876466</c:v>
                </c:pt>
                <c:pt idx="378">
                  <c:v>0.210963822356483</c:v>
                </c:pt>
                <c:pt idx="379">
                  <c:v>0.199622620683487</c:v>
                </c:pt>
                <c:pt idx="380">
                  <c:v>0.187499866453085</c:v>
                </c:pt>
                <c:pt idx="381">
                  <c:v>0.174608228453561</c:v>
                </c:pt>
                <c:pt idx="382">
                  <c:v>0.167880385773763</c:v>
                </c:pt>
                <c:pt idx="383">
                  <c:v>0.160969015031886</c:v>
                </c:pt>
                <c:pt idx="384">
                  <c:v>0.153878204657639</c:v>
                </c:pt>
                <c:pt idx="385">
                  <c:v>0.146612630331699</c:v>
                </c:pt>
                <c:pt idx="386">
                  <c:v>0.139177558693608</c:v>
                </c:pt>
                <c:pt idx="387">
                  <c:v>0.131578847437648</c:v>
                </c:pt>
                <c:pt idx="388">
                  <c:v>0.12382294160124</c:v>
                </c:pt>
                <c:pt idx="389">
                  <c:v>0.115916865884762</c:v>
                </c:pt>
                <c:pt idx="390">
                  <c:v>0.107868212880817</c:v>
                </c:pt>
                <c:pt idx="391">
                  <c:v>0.099685127134485</c:v>
                </c:pt>
                <c:pt idx="392">
                  <c:v>0.091376285003413</c:v>
                </c:pt>
                <c:pt idx="393">
                  <c:v>0.0829508703370033</c:v>
                </c:pt>
                <c:pt idx="394">
                  <c:v>0.0744185460466715</c:v>
                </c:pt>
                <c:pt idx="395">
                  <c:v>0.0657894216932017</c:v>
                </c:pt>
                <c:pt idx="396">
                  <c:v>0.0570740172716276</c:v>
                </c:pt>
                <c:pt idx="397">
                  <c:v>0.0482832234277348</c:v>
                </c:pt>
                <c:pt idx="398">
                  <c:v>0.0394282583920953</c:v>
                </c:pt>
                <c:pt idx="399">
                  <c:v>0.0305206219663895</c:v>
                </c:pt>
                <c:pt idx="400">
                  <c:v>0.0215720469415729</c:v>
                </c:pt>
                <c:pt idx="401">
                  <c:v>0.0125944483671596</c:v>
                </c:pt>
                <c:pt idx="402">
                  <c:v>0.0035998711246137</c:v>
                </c:pt>
                <c:pt idx="403">
                  <c:v>0</c:v>
                </c:pt>
                <c:pt idx="405">
                  <c:v>0</c:v>
                </c:pt>
                <c:pt idx="406">
                  <c:v>-0.0003999984000064</c:v>
                </c:pt>
                <c:pt idx="407">
                  <c:v>-0.00139993140336124</c:v>
                </c:pt>
                <c:pt idx="408">
                  <c:v>-0.00239965444975924</c:v>
                </c:pt>
                <c:pt idx="409">
                  <c:v>-0.00339901768388936</c:v>
                </c:pt>
                <c:pt idx="410">
                  <c:v>-0.00439787143022777</c:v>
                </c:pt>
                <c:pt idx="411">
                  <c:v>-0.00539606626769085</c:v>
                </c:pt>
                <c:pt idx="412">
                  <c:v>-0.00639345310402148</c:v>
                </c:pt>
                <c:pt idx="413">
                  <c:v>-0.00738988324983098</c:v>
                </c:pt>
                <c:pt idx="414">
                  <c:v>-0.00838520849221973</c:v>
                </c:pt>
                <c:pt idx="415">
                  <c:v>-0.0093792811679001</c:v>
                </c:pt>
                <c:pt idx="416">
                  <c:v>-0.0103719542357465</c:v>
                </c:pt>
                <c:pt idx="417">
                  <c:v>-0.0113630813486981</c:v>
                </c:pt>
                <c:pt idx="418">
                  <c:v>-0.0123525169249405</c:v>
                </c:pt>
                <c:pt idx="419">
                  <c:v>-0.0133401162182961</c:v>
                </c:pt>
                <c:pt idx="420">
                  <c:v>-0.0143257353877499</c:v>
                </c:pt>
                <c:pt idx="421">
                  <c:v>-0.0153092315660449</c:v>
                </c:pt>
                <c:pt idx="422">
                  <c:v>-0.016290462927277</c:v>
                </c:pt>
                <c:pt idx="423">
                  <c:v>-0.0172692887534253</c:v>
                </c:pt>
                <c:pt idx="424">
                  <c:v>-0.0182455694997541</c:v>
                </c:pt>
                <c:pt idx="425">
                  <c:v>-0.0192191668590234</c:v>
                </c:pt>
                <c:pt idx="426">
                  <c:v>-0.0201899438244504</c:v>
                </c:pt>
                <c:pt idx="427">
                  <c:v>-0.0211577647513617</c:v>
                </c:pt>
                <c:pt idx="428">
                  <c:v>-0.0230840030818131</c:v>
                </c:pt>
                <c:pt idx="429">
                  <c:v>-0.0249968261903754</c:v>
                </c:pt>
                <c:pt idx="430">
                  <c:v>-0.0268952039176693</c:v>
                </c:pt>
                <c:pt idx="431">
                  <c:v>-0.0293398533007335</c:v>
                </c:pt>
                <c:pt idx="432">
                  <c:v>-0.0321253863564458</c:v>
                </c:pt>
                <c:pt idx="433">
                  <c:v>-0.0348702053467648</c:v>
                </c:pt>
                <c:pt idx="434">
                  <c:v>-0.0384615384615385</c:v>
                </c:pt>
                <c:pt idx="435">
                  <c:v>-0.0436888593408681</c:v>
                </c:pt>
                <c:pt idx="436">
                  <c:v>-0.0503308789262746</c:v>
                </c:pt>
                <c:pt idx="437">
                  <c:v>-0.059518441698981</c:v>
                </c:pt>
                <c:pt idx="438">
                  <c:v>-0.0689655172413793</c:v>
                </c:pt>
                <c:pt idx="439">
                  <c:v>-0.08</c:v>
                </c:pt>
                <c:pt idx="440">
                  <c:v>-0.0939597315436242</c:v>
                </c:pt>
                <c:pt idx="441">
                  <c:v>-0.0995475113122172</c:v>
                </c:pt>
                <c:pt idx="442">
                  <c:v>-0.08</c:v>
                </c:pt>
                <c:pt idx="443">
                  <c:v>-0.0384615384615385</c:v>
                </c:pt>
                <c:pt idx="444">
                  <c:v>-0.001999800019998</c:v>
                </c:pt>
                <c:pt idx="445">
                  <c:v>0.001999800019998</c:v>
                </c:pt>
                <c:pt idx="446">
                  <c:v>0.0384615384615385</c:v>
                </c:pt>
                <c:pt idx="447">
                  <c:v>0.08</c:v>
                </c:pt>
                <c:pt idx="448">
                  <c:v>0.0995475113122172</c:v>
                </c:pt>
                <c:pt idx="449">
                  <c:v>0.0939597315436242</c:v>
                </c:pt>
                <c:pt idx="450">
                  <c:v>0.08</c:v>
                </c:pt>
                <c:pt idx="451">
                  <c:v>0.0689655172413793</c:v>
                </c:pt>
                <c:pt idx="452">
                  <c:v>0.059518441698981</c:v>
                </c:pt>
                <c:pt idx="453">
                  <c:v>0.0503308789262746</c:v>
                </c:pt>
                <c:pt idx="454">
                  <c:v>0.0436888593408681</c:v>
                </c:pt>
                <c:pt idx="455">
                  <c:v>0.0384615384615385</c:v>
                </c:pt>
                <c:pt idx="456">
                  <c:v>0.0348702053467648</c:v>
                </c:pt>
                <c:pt idx="457">
                  <c:v>0.0321253863564458</c:v>
                </c:pt>
                <c:pt idx="458">
                  <c:v>0.0293398533007335</c:v>
                </c:pt>
                <c:pt idx="459">
                  <c:v>0.0268952039176693</c:v>
                </c:pt>
                <c:pt idx="460">
                  <c:v>0.0249968261903754</c:v>
                </c:pt>
                <c:pt idx="461">
                  <c:v>0.0230840030818131</c:v>
                </c:pt>
                <c:pt idx="462">
                  <c:v>0.0211577647513617</c:v>
                </c:pt>
                <c:pt idx="463">
                  <c:v>0.0201899438244504</c:v>
                </c:pt>
                <c:pt idx="464">
                  <c:v>0.0192191668590234</c:v>
                </c:pt>
                <c:pt idx="465">
                  <c:v>0.0182455694997541</c:v>
                </c:pt>
                <c:pt idx="466">
                  <c:v>0.0172692887534253</c:v>
                </c:pt>
                <c:pt idx="467">
                  <c:v>0.016290462927277</c:v>
                </c:pt>
                <c:pt idx="468">
                  <c:v>0.0153092315660449</c:v>
                </c:pt>
                <c:pt idx="469">
                  <c:v>0.0143257353877499</c:v>
                </c:pt>
                <c:pt idx="470">
                  <c:v>0.0133401162182961</c:v>
                </c:pt>
                <c:pt idx="471">
                  <c:v>0.0123525169249405</c:v>
                </c:pt>
                <c:pt idx="472">
                  <c:v>0.0113630813486981</c:v>
                </c:pt>
                <c:pt idx="473">
                  <c:v>0.0103719542357465</c:v>
                </c:pt>
                <c:pt idx="474">
                  <c:v>0.0093792811679001</c:v>
                </c:pt>
                <c:pt idx="475">
                  <c:v>0.00838520849221973</c:v>
                </c:pt>
                <c:pt idx="476">
                  <c:v>0.00738988324983098</c:v>
                </c:pt>
                <c:pt idx="477">
                  <c:v>0.00639345310402148</c:v>
                </c:pt>
                <c:pt idx="478">
                  <c:v>0.00539606626769085</c:v>
                </c:pt>
                <c:pt idx="479">
                  <c:v>0.00439787143022777</c:v>
                </c:pt>
                <c:pt idx="480">
                  <c:v>0.00339901768388936</c:v>
                </c:pt>
                <c:pt idx="481">
                  <c:v>0.00239965444975924</c:v>
                </c:pt>
                <c:pt idx="482">
                  <c:v>0.00139993140336124</c:v>
                </c:pt>
                <c:pt idx="483">
                  <c:v>0.0003999984000064</c:v>
                </c:pt>
                <c:pt idx="48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t Susceptance"</c:f>
              <c:strCache>
                <c:ptCount val="1"/>
                <c:pt idx="0">
                  <c:v>Const Susceptan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X$498:$DX$906</c:f>
              <c:numCache>
                <c:formatCode>General</c:formatCode>
                <c:ptCount val="409"/>
                <c:pt idx="0">
                  <c:v>0.882352941176471</c:v>
                </c:pt>
                <c:pt idx="1">
                  <c:v>0.849669054311361</c:v>
                </c:pt>
                <c:pt idx="2">
                  <c:v>0.772403511677986</c:v>
                </c:pt>
                <c:pt idx="3">
                  <c:v>0.700964386058167</c:v>
                </c:pt>
                <c:pt idx="4">
                  <c:v>0.634763168925527</c:v>
                </c:pt>
                <c:pt idx="5">
                  <c:v>0.573280030949771</c:v>
                </c:pt>
                <c:pt idx="6">
                  <c:v>0.516055867255581</c:v>
                </c:pt>
                <c:pt idx="7">
                  <c:v>0.462684913291595</c:v>
                </c:pt>
                <c:pt idx="8">
                  <c:v>0.412808084974734</c:v>
                </c:pt>
                <c:pt idx="9">
                  <c:v>0.366107075857425</c:v>
                </c:pt>
                <c:pt idx="10">
                  <c:v>0.32229918143384</c:v>
                </c:pt>
                <c:pt idx="11">
                  <c:v>0.281132791099499</c:v>
                </c:pt>
                <c:pt idx="12">
                  <c:v>0.242383477091082</c:v>
                </c:pt>
                <c:pt idx="13">
                  <c:v>0.205850608507946</c:v>
                </c:pt>
                <c:pt idx="14">
                  <c:v>0.171354422389002</c:v>
                </c:pt>
                <c:pt idx="15">
                  <c:v>0.138733490019531</c:v>
                </c:pt>
                <c:pt idx="16">
                  <c:v>0.107842523627715</c:v>
                </c:pt>
                <c:pt idx="17">
                  <c:v>0.0785504755696466</c:v>
                </c:pt>
                <c:pt idx="18">
                  <c:v>0.0507388885767264</c:v>
                </c:pt>
                <c:pt idx="19">
                  <c:v>0.0243004614686975</c:v>
                </c:pt>
                <c:pt idx="20">
                  <c:v>-0.00086220013186589</c:v>
                </c:pt>
                <c:pt idx="21">
                  <c:v>-0.0248376740930266</c:v>
                </c:pt>
                <c:pt idx="22">
                  <c:v>-0.0477066752541749</c:v>
                </c:pt>
                <c:pt idx="23">
                  <c:v>-0.0904137150521859</c:v>
                </c:pt>
                <c:pt idx="24">
                  <c:v>-0.12950109291713</c:v>
                </c:pt>
                <c:pt idx="25">
                  <c:v>-0.165404796281297</c:v>
                </c:pt>
                <c:pt idx="26">
                  <c:v>-0.207920792079208</c:v>
                </c:pt>
                <c:pt idx="27">
                  <c:v>-0.251940719830628</c:v>
                </c:pt>
                <c:pt idx="28">
                  <c:v>-0.291363492565644</c:v>
                </c:pt>
                <c:pt idx="29">
                  <c:v>-0.337931034482759</c:v>
                </c:pt>
                <c:pt idx="30">
                  <c:v>-0.397397854371148</c:v>
                </c:pt>
                <c:pt idx="31">
                  <c:v>-0.461916015269951</c:v>
                </c:pt>
                <c:pt idx="32">
                  <c:v>-0.536450613124916</c:v>
                </c:pt>
                <c:pt idx="33">
                  <c:v>-0.600997506234414</c:v>
                </c:pt>
                <c:pt idx="34">
                  <c:v>-0.667244367417678</c:v>
                </c:pt>
                <c:pt idx="35">
                  <c:v>-0.750243902439024</c:v>
                </c:pt>
                <c:pt idx="36">
                  <c:v>-0.833405639913232</c:v>
                </c:pt>
                <c:pt idx="37">
                  <c:v>-0.904775400311747</c:v>
                </c:pt>
                <c:pt idx="38">
                  <c:v>-0.960785256025182</c:v>
                </c:pt>
                <c:pt idx="39">
                  <c:v>-0.998001998126624</c:v>
                </c:pt>
                <c:pt idx="41">
                  <c:v>0.882352941176471</c:v>
                </c:pt>
                <c:pt idx="42">
                  <c:v>0.849669054311361</c:v>
                </c:pt>
                <c:pt idx="43">
                  <c:v>0.772403511677986</c:v>
                </c:pt>
                <c:pt idx="44">
                  <c:v>0.700964386058167</c:v>
                </c:pt>
                <c:pt idx="45">
                  <c:v>0.634763168925527</c:v>
                </c:pt>
                <c:pt idx="46">
                  <c:v>0.573280030949771</c:v>
                </c:pt>
                <c:pt idx="47">
                  <c:v>0.516055867255581</c:v>
                </c:pt>
                <c:pt idx="48">
                  <c:v>0.462684913291595</c:v>
                </c:pt>
                <c:pt idx="49">
                  <c:v>0.412808084974734</c:v>
                </c:pt>
                <c:pt idx="50">
                  <c:v>0.366107075857425</c:v>
                </c:pt>
                <c:pt idx="51">
                  <c:v>0.32229918143384</c:v>
                </c:pt>
                <c:pt idx="52">
                  <c:v>0.281132791099499</c:v>
                </c:pt>
                <c:pt idx="53">
                  <c:v>0.242383477091082</c:v>
                </c:pt>
                <c:pt idx="54">
                  <c:v>0.205850608507946</c:v>
                </c:pt>
                <c:pt idx="55">
                  <c:v>0.171354422389002</c:v>
                </c:pt>
                <c:pt idx="56">
                  <c:v>0.138733490019531</c:v>
                </c:pt>
                <c:pt idx="57">
                  <c:v>0.107842523627715</c:v>
                </c:pt>
                <c:pt idx="58">
                  <c:v>0.0785504755696466</c:v>
                </c:pt>
                <c:pt idx="59">
                  <c:v>0.0507388885767264</c:v>
                </c:pt>
                <c:pt idx="60">
                  <c:v>0.0243004614686975</c:v>
                </c:pt>
                <c:pt idx="61">
                  <c:v>-0.00086220013186589</c:v>
                </c:pt>
                <c:pt idx="62">
                  <c:v>-0.0248376740930266</c:v>
                </c:pt>
                <c:pt idx="63">
                  <c:v>-0.0477066752541749</c:v>
                </c:pt>
                <c:pt idx="64">
                  <c:v>-0.0904137150521859</c:v>
                </c:pt>
                <c:pt idx="65">
                  <c:v>-0.12950109291713</c:v>
                </c:pt>
                <c:pt idx="66">
                  <c:v>-0.165404796281297</c:v>
                </c:pt>
                <c:pt idx="67">
                  <c:v>-0.207920792079208</c:v>
                </c:pt>
                <c:pt idx="68">
                  <c:v>-0.251940719830628</c:v>
                </c:pt>
                <c:pt idx="69">
                  <c:v>-0.291363492565644</c:v>
                </c:pt>
                <c:pt idx="70">
                  <c:v>-0.337931034482759</c:v>
                </c:pt>
                <c:pt idx="71">
                  <c:v>-0.397397854371148</c:v>
                </c:pt>
                <c:pt idx="72">
                  <c:v>-0.461916015269951</c:v>
                </c:pt>
                <c:pt idx="73">
                  <c:v>-0.536450613124916</c:v>
                </c:pt>
                <c:pt idx="74">
                  <c:v>-0.600997506234414</c:v>
                </c:pt>
                <c:pt idx="75">
                  <c:v>-0.667244367417678</c:v>
                </c:pt>
                <c:pt idx="76">
                  <c:v>-0.750243902439024</c:v>
                </c:pt>
                <c:pt idx="77">
                  <c:v>-0.833405639913232</c:v>
                </c:pt>
                <c:pt idx="78">
                  <c:v>-0.904775400311747</c:v>
                </c:pt>
                <c:pt idx="79">
                  <c:v>-0.960785256025182</c:v>
                </c:pt>
                <c:pt idx="80">
                  <c:v>-0.998001998126624</c:v>
                </c:pt>
                <c:pt idx="82">
                  <c:v>0.6</c:v>
                </c:pt>
                <c:pt idx="83">
                  <c:v>0.580905145691259</c:v>
                </c:pt>
                <c:pt idx="84">
                  <c:v>0.53416015484981</c:v>
                </c:pt>
                <c:pt idx="85">
                  <c:v>0.48896570061154</c:v>
                </c:pt>
                <c:pt idx="86">
                  <c:v>0.445425906479708</c:v>
                </c:pt>
                <c:pt idx="87">
                  <c:v>0.403589507593189</c:v>
                </c:pt>
                <c:pt idx="88">
                  <c:v>0.363465564442536</c:v>
                </c:pt>
                <c:pt idx="89">
                  <c:v>0.325035133507328</c:v>
                </c:pt>
                <c:pt idx="90">
                  <c:v>0.288259908787437</c:v>
                </c:pt>
                <c:pt idx="91">
                  <c:v>0.253088598658666</c:v>
                </c:pt>
                <c:pt idx="92">
                  <c:v>0.219461611846199</c:v>
                </c:pt>
                <c:pt idx="93">
                  <c:v>0.18731448211217</c:v>
                </c:pt>
                <c:pt idx="94">
                  <c:v>0.156580352867509</c:v>
                </c:pt>
                <c:pt idx="95">
                  <c:v>0.127191761758976</c:v>
                </c:pt>
                <c:pt idx="96">
                  <c:v>0.0990819046365461</c:v>
                </c:pt>
                <c:pt idx="97">
                  <c:v>0.0721855130283007</c:v>
                </c:pt>
                <c:pt idx="98">
                  <c:v>0.0464394454462148</c:v>
                </c:pt>
                <c:pt idx="99">
                  <c:v>0.0217830675948799</c:v>
                </c:pt>
                <c:pt idx="100">
                  <c:v>-0.0018415223251221</c:v>
                </c:pt>
                <c:pt idx="101">
                  <c:v>-0.0244893811604512</c:v>
                </c:pt>
                <c:pt idx="102">
                  <c:v>-0.0462126897286306</c:v>
                </c:pt>
                <c:pt idx="103">
                  <c:v>-0.0670607796046555</c:v>
                </c:pt>
                <c:pt idx="104">
                  <c:v>-0.0870802002249223</c:v>
                </c:pt>
                <c:pt idx="105">
                  <c:v>-0.12480590453528</c:v>
                </c:pt>
                <c:pt idx="106">
                  <c:v>-0.159710525828722</c:v>
                </c:pt>
                <c:pt idx="107">
                  <c:v>-0.192077587823212</c:v>
                </c:pt>
                <c:pt idx="108">
                  <c:v>-0.230769230769231</c:v>
                </c:pt>
                <c:pt idx="109">
                  <c:v>-0.271227225850808</c:v>
                </c:pt>
                <c:pt idx="110">
                  <c:v>-0.30778739184178</c:v>
                </c:pt>
                <c:pt idx="111">
                  <c:v>-0.351351351351351</c:v>
                </c:pt>
                <c:pt idx="112">
                  <c:v>-0.40754039497307</c:v>
                </c:pt>
                <c:pt idx="113">
                  <c:v>-0.469153515064562</c:v>
                </c:pt>
                <c:pt idx="114">
                  <c:v>-0.541088580576307</c:v>
                </c:pt>
                <c:pt idx="115">
                  <c:v>-0.603960396039604</c:v>
                </c:pt>
                <c:pt idx="116">
                  <c:v>-0.668965517241379</c:v>
                </c:pt>
                <c:pt idx="117">
                  <c:v>-0.750972762645914</c:v>
                </c:pt>
                <c:pt idx="118">
                  <c:v>-0.833622183708839</c:v>
                </c:pt>
                <c:pt idx="119">
                  <c:v>-0.904815864022663</c:v>
                </c:pt>
                <c:pt idx="120">
                  <c:v>-0.960788082652571</c:v>
                </c:pt>
                <c:pt idx="121">
                  <c:v>-0.998001998500501</c:v>
                </c:pt>
                <c:pt idx="123">
                  <c:v>0.6</c:v>
                </c:pt>
                <c:pt idx="124">
                  <c:v>0.580905145691259</c:v>
                </c:pt>
                <c:pt idx="125">
                  <c:v>0.53416015484981</c:v>
                </c:pt>
                <c:pt idx="126">
                  <c:v>0.48896570061154</c:v>
                </c:pt>
                <c:pt idx="127">
                  <c:v>0.445425906479708</c:v>
                </c:pt>
                <c:pt idx="128">
                  <c:v>0.403589507593189</c:v>
                </c:pt>
                <c:pt idx="129">
                  <c:v>0.363465564442536</c:v>
                </c:pt>
                <c:pt idx="130">
                  <c:v>0.325035133507328</c:v>
                </c:pt>
                <c:pt idx="131">
                  <c:v>0.288259908787437</c:v>
                </c:pt>
                <c:pt idx="132">
                  <c:v>0.253088598658666</c:v>
                </c:pt>
                <c:pt idx="133">
                  <c:v>0.219461611846199</c:v>
                </c:pt>
                <c:pt idx="134">
                  <c:v>0.18731448211217</c:v>
                </c:pt>
                <c:pt idx="135">
                  <c:v>0.156580352867509</c:v>
                </c:pt>
                <c:pt idx="136">
                  <c:v>0.127191761758976</c:v>
                </c:pt>
                <c:pt idx="137">
                  <c:v>0.0990819046365461</c:v>
                </c:pt>
                <c:pt idx="138">
                  <c:v>0.0721855130283007</c:v>
                </c:pt>
                <c:pt idx="139">
                  <c:v>0.0464394454462148</c:v>
                </c:pt>
                <c:pt idx="140">
                  <c:v>0.0217830675948799</c:v>
                </c:pt>
                <c:pt idx="141">
                  <c:v>-0.0018415223251221</c:v>
                </c:pt>
                <c:pt idx="142">
                  <c:v>-0.0244893811604512</c:v>
                </c:pt>
                <c:pt idx="143">
                  <c:v>-0.0462126897286306</c:v>
                </c:pt>
                <c:pt idx="144">
                  <c:v>-0.0670607796046555</c:v>
                </c:pt>
                <c:pt idx="145">
                  <c:v>-0.0870802002249223</c:v>
                </c:pt>
                <c:pt idx="146">
                  <c:v>-0.12480590453528</c:v>
                </c:pt>
                <c:pt idx="147">
                  <c:v>-0.159710525828722</c:v>
                </c:pt>
                <c:pt idx="148">
                  <c:v>-0.192077587823212</c:v>
                </c:pt>
                <c:pt idx="149">
                  <c:v>-0.230769230769231</c:v>
                </c:pt>
                <c:pt idx="150">
                  <c:v>-0.271227225850808</c:v>
                </c:pt>
                <c:pt idx="151">
                  <c:v>-0.30778739184178</c:v>
                </c:pt>
                <c:pt idx="152">
                  <c:v>-0.351351351351351</c:v>
                </c:pt>
                <c:pt idx="153">
                  <c:v>-0.40754039497307</c:v>
                </c:pt>
                <c:pt idx="154">
                  <c:v>-0.469153515064562</c:v>
                </c:pt>
                <c:pt idx="155">
                  <c:v>-0.541088580576307</c:v>
                </c:pt>
                <c:pt idx="156">
                  <c:v>-0.603960396039604</c:v>
                </c:pt>
                <c:pt idx="157">
                  <c:v>-0.668965517241379</c:v>
                </c:pt>
                <c:pt idx="158">
                  <c:v>-0.750972762645914</c:v>
                </c:pt>
                <c:pt idx="159">
                  <c:v>-0.833622183708839</c:v>
                </c:pt>
                <c:pt idx="160">
                  <c:v>-0.904815864022663</c:v>
                </c:pt>
                <c:pt idx="161">
                  <c:v>-0.960788082652571</c:v>
                </c:pt>
                <c:pt idx="162">
                  <c:v>-0.998001998500501</c:v>
                </c:pt>
                <c:pt idx="164">
                  <c:v>0</c:v>
                </c:pt>
                <c:pt idx="165">
                  <c:v>-0.000196039992158379</c:v>
                </c:pt>
                <c:pt idx="166">
                  <c:v>-0.00228448878735606</c:v>
                </c:pt>
                <c:pt idx="167">
                  <c:v>-0.00638750887154004</c:v>
                </c:pt>
                <c:pt idx="168">
                  <c:v>-0.0121997551606231</c:v>
                </c:pt>
                <c:pt idx="169">
                  <c:v>-0.0194502491560842</c:v>
                </c:pt>
                <c:pt idx="170">
                  <c:v>-0.027900034444487</c:v>
                </c:pt>
                <c:pt idx="171">
                  <c:v>-0.0373395565927655</c:v>
                </c:pt>
                <c:pt idx="172">
                  <c:v>-0.0475859432027529</c:v>
                </c:pt>
                <c:pt idx="173">
                  <c:v>-0.0584803076515051</c:v>
                </c:pt>
                <c:pt idx="174">
                  <c:v>-0.0698851592900756</c:v>
                </c:pt>
                <c:pt idx="175">
                  <c:v>-0.0816819719671339</c:v>
                </c:pt>
                <c:pt idx="176">
                  <c:v>-0.0937689399405466</c:v>
                </c:pt>
                <c:pt idx="177">
                  <c:v>-0.106058933892506</c:v>
                </c:pt>
                <c:pt idx="178">
                  <c:v>-0.118477658423289</c:v>
                </c:pt>
                <c:pt idx="179">
                  <c:v>-0.130962004850445</c:v>
                </c:pt>
                <c:pt idx="180">
                  <c:v>-0.143458588400397</c:v>
                </c:pt>
                <c:pt idx="181">
                  <c:v>-0.155922456172897</c:v>
                </c:pt>
                <c:pt idx="182">
                  <c:v>-0.168315950988459</c:v>
                </c:pt>
                <c:pt idx="183">
                  <c:v>-0.180607715944008</c:v>
                </c:pt>
                <c:pt idx="184">
                  <c:v>-0.192771824868364</c:v>
                </c:pt>
                <c:pt idx="185">
                  <c:v>-0.204787024643729</c:v>
                </c:pt>
                <c:pt idx="186">
                  <c:v>-0.216636076368522</c:v>
                </c:pt>
                <c:pt idx="187">
                  <c:v>-0.239783495944928</c:v>
                </c:pt>
                <c:pt idx="188">
                  <c:v>-0.2621365534951</c:v>
                </c:pt>
                <c:pt idx="189">
                  <c:v>-0.283652465656123</c:v>
                </c:pt>
                <c:pt idx="190">
                  <c:v>-0.310344827586207</c:v>
                </c:pt>
                <c:pt idx="191">
                  <c:v>-0.339358055468993</c:v>
                </c:pt>
                <c:pt idx="192">
                  <c:v>-0.366515837104072</c:v>
                </c:pt>
                <c:pt idx="193">
                  <c:v>-0.4</c:v>
                </c:pt>
                <c:pt idx="194">
                  <c:v>-0.444911690496215</c:v>
                </c:pt>
                <c:pt idx="195">
                  <c:v>-0.496255956432948</c:v>
                </c:pt>
                <c:pt idx="196">
                  <c:v>-0.558748075936378</c:v>
                </c:pt>
                <c:pt idx="197">
                  <c:v>-0.615384615384615</c:v>
                </c:pt>
                <c:pt idx="198">
                  <c:v>-0.675675675675676</c:v>
                </c:pt>
                <c:pt idx="199">
                  <c:v>-0.753846153846154</c:v>
                </c:pt>
                <c:pt idx="200">
                  <c:v>-0.83448275862069</c:v>
                </c:pt>
                <c:pt idx="201">
                  <c:v>-0.904977375565611</c:v>
                </c:pt>
                <c:pt idx="202">
                  <c:v>-0.960799385088394</c:v>
                </c:pt>
                <c:pt idx="203">
                  <c:v>-0.998001999996008</c:v>
                </c:pt>
                <c:pt idx="205">
                  <c:v>0</c:v>
                </c:pt>
                <c:pt idx="206">
                  <c:v>-0.000196039992158379</c:v>
                </c:pt>
                <c:pt idx="207">
                  <c:v>-0.00228448878735606</c:v>
                </c:pt>
                <c:pt idx="208">
                  <c:v>-0.00638750887154004</c:v>
                </c:pt>
                <c:pt idx="209">
                  <c:v>-0.0121997551606231</c:v>
                </c:pt>
                <c:pt idx="210">
                  <c:v>-0.0194502491560842</c:v>
                </c:pt>
                <c:pt idx="211">
                  <c:v>-0.027900034444487</c:v>
                </c:pt>
                <c:pt idx="212">
                  <c:v>-0.0373395565927655</c:v>
                </c:pt>
                <c:pt idx="213">
                  <c:v>-0.0475859432027529</c:v>
                </c:pt>
                <c:pt idx="214">
                  <c:v>-0.0584803076515051</c:v>
                </c:pt>
                <c:pt idx="215">
                  <c:v>-0.0698851592900756</c:v>
                </c:pt>
                <c:pt idx="216">
                  <c:v>-0.0816819719671339</c:v>
                </c:pt>
                <c:pt idx="217">
                  <c:v>-0.0937689399405466</c:v>
                </c:pt>
                <c:pt idx="218">
                  <c:v>-0.106058933892506</c:v>
                </c:pt>
                <c:pt idx="219">
                  <c:v>-0.118477658423289</c:v>
                </c:pt>
                <c:pt idx="220">
                  <c:v>-0.130962004850445</c:v>
                </c:pt>
                <c:pt idx="221">
                  <c:v>-0.143458588400397</c:v>
                </c:pt>
                <c:pt idx="222">
                  <c:v>-0.155922456172897</c:v>
                </c:pt>
                <c:pt idx="223">
                  <c:v>-0.168315950988459</c:v>
                </c:pt>
                <c:pt idx="224">
                  <c:v>-0.180607715944008</c:v>
                </c:pt>
                <c:pt idx="225">
                  <c:v>-0.192771824868364</c:v>
                </c:pt>
                <c:pt idx="226">
                  <c:v>-0.204787024643729</c:v>
                </c:pt>
                <c:pt idx="227">
                  <c:v>-0.216636076368522</c:v>
                </c:pt>
                <c:pt idx="228">
                  <c:v>-0.239783495944928</c:v>
                </c:pt>
                <c:pt idx="229">
                  <c:v>-0.2621365534951</c:v>
                </c:pt>
                <c:pt idx="230">
                  <c:v>-0.283652465656123</c:v>
                </c:pt>
                <c:pt idx="231">
                  <c:v>-0.310344827586207</c:v>
                </c:pt>
                <c:pt idx="232">
                  <c:v>-0.339358055468993</c:v>
                </c:pt>
                <c:pt idx="233">
                  <c:v>-0.366515837104072</c:v>
                </c:pt>
                <c:pt idx="234">
                  <c:v>-0.4</c:v>
                </c:pt>
                <c:pt idx="235">
                  <c:v>-0.444911690496215</c:v>
                </c:pt>
                <c:pt idx="236">
                  <c:v>-0.496255956432948</c:v>
                </c:pt>
                <c:pt idx="237">
                  <c:v>-0.558748075936378</c:v>
                </c:pt>
                <c:pt idx="238">
                  <c:v>-0.615384615384615</c:v>
                </c:pt>
                <c:pt idx="239">
                  <c:v>-0.675675675675676</c:v>
                </c:pt>
                <c:pt idx="240">
                  <c:v>-0.753846153846154</c:v>
                </c:pt>
                <c:pt idx="241">
                  <c:v>-0.83448275862069</c:v>
                </c:pt>
                <c:pt idx="242">
                  <c:v>-0.904977375565611</c:v>
                </c:pt>
                <c:pt idx="243">
                  <c:v>-0.960799385088394</c:v>
                </c:pt>
                <c:pt idx="244">
                  <c:v>-0.998001999996008</c:v>
                </c:pt>
                <c:pt idx="246">
                  <c:v>-0.6</c:v>
                </c:pt>
                <c:pt idx="247">
                  <c:v>-0.595270216649472</c:v>
                </c:pt>
                <c:pt idx="248">
                  <c:v>-0.584054111838908</c:v>
                </c:pt>
                <c:pt idx="249">
                  <c:v>-0.573690621193666</c:v>
                </c:pt>
                <c:pt idx="250">
                  <c:v>-0.564156531133007</c:v>
                </c:pt>
                <c:pt idx="251">
                  <c:v>-0.555425989359376</c:v>
                </c:pt>
                <c:pt idx="252">
                  <c:v>-0.547471004293681</c:v>
                </c:pt>
                <c:pt idx="253">
                  <c:v>-0.540261911395932</c:v>
                </c:pt>
                <c:pt idx="254">
                  <c:v>-0.533767802753152</c:v>
                </c:pt>
                <c:pt idx="255">
                  <c:v>-0.527956917758128</c:v>
                </c:pt>
                <c:pt idx="256">
                  <c:v>-0.52279699394569</c:v>
                </c:pt>
                <c:pt idx="257">
                  <c:v>-0.518255578093306</c:v>
                </c:pt>
                <c:pt idx="258">
                  <c:v>-0.514300298535167</c:v>
                </c:pt>
                <c:pt idx="259">
                  <c:v>-0.510899100295876</c:v>
                </c:pt>
                <c:pt idx="260">
                  <c:v>-0.508020445138388</c:v>
                </c:pt>
                <c:pt idx="261">
                  <c:v>-0.505633478960681</c:v>
                </c:pt>
                <c:pt idx="262">
                  <c:v>-0.503708169187848</c:v>
                </c:pt>
                <c:pt idx="263">
                  <c:v>-0.502215414911657</c:v>
                </c:pt>
                <c:pt idx="264">
                  <c:v>-0.50112713254812</c:v>
                </c:pt>
                <c:pt idx="265">
                  <c:v>-0.500416319733555</c:v>
                </c:pt>
                <c:pt idx="266">
                  <c:v>-0.500057100077402</c:v>
                </c:pt>
                <c:pt idx="267">
                  <c:v>-0.500024751249938</c:v>
                </c:pt>
                <c:pt idx="268">
                  <c:v>-0.500295718717184</c:v>
                </c:pt>
                <c:pt idx="269">
                  <c:v>-0.501659222175016</c:v>
                </c:pt>
                <c:pt idx="270">
                  <c:v>-0.50398234439358</c:v>
                </c:pt>
                <c:pt idx="271">
                  <c:v>-0.507117678253907</c:v>
                </c:pt>
                <c:pt idx="272">
                  <c:v>-0.51219512195122</c:v>
                </c:pt>
                <c:pt idx="273">
                  <c:v>-0.519165343615332</c:v>
                </c:pt>
                <c:pt idx="274">
                  <c:v>-0.527027027027027</c:v>
                </c:pt>
                <c:pt idx="275">
                  <c:v>-0.538461538461538</c:v>
                </c:pt>
                <c:pt idx="276">
                  <c:v>-0.556749496306246</c:v>
                </c:pt>
                <c:pt idx="277">
                  <c:v>-0.58168456755229</c:v>
                </c:pt>
                <c:pt idx="278">
                  <c:v>-0.617607825700311</c:v>
                </c:pt>
                <c:pt idx="279">
                  <c:v>-0.655172413793103</c:v>
                </c:pt>
                <c:pt idx="280">
                  <c:v>-0.7</c:v>
                </c:pt>
                <c:pt idx="281">
                  <c:v>-0.764705882352941</c:v>
                </c:pt>
                <c:pt idx="282">
                  <c:v>-0.837837837837838</c:v>
                </c:pt>
                <c:pt idx="283">
                  <c:v>-0.90561797752809</c:v>
                </c:pt>
                <c:pt idx="284">
                  <c:v>-0.96084452975048</c:v>
                </c:pt>
                <c:pt idx="285">
                  <c:v>-0.998002005978014</c:v>
                </c:pt>
                <c:pt idx="287">
                  <c:v>-0.6</c:v>
                </c:pt>
                <c:pt idx="288">
                  <c:v>-0.595270216649472</c:v>
                </c:pt>
                <c:pt idx="289">
                  <c:v>-0.584054111838908</c:v>
                </c:pt>
                <c:pt idx="290">
                  <c:v>-0.573690621193666</c:v>
                </c:pt>
                <c:pt idx="291">
                  <c:v>-0.564156531133007</c:v>
                </c:pt>
                <c:pt idx="292">
                  <c:v>-0.555425989359376</c:v>
                </c:pt>
                <c:pt idx="293">
                  <c:v>-0.547471004293681</c:v>
                </c:pt>
                <c:pt idx="294">
                  <c:v>-0.540261911395932</c:v>
                </c:pt>
                <c:pt idx="295">
                  <c:v>-0.533767802753152</c:v>
                </c:pt>
                <c:pt idx="296">
                  <c:v>-0.527956917758128</c:v>
                </c:pt>
                <c:pt idx="297">
                  <c:v>-0.52279699394569</c:v>
                </c:pt>
                <c:pt idx="298">
                  <c:v>-0.518255578093306</c:v>
                </c:pt>
                <c:pt idx="299">
                  <c:v>-0.514300298535167</c:v>
                </c:pt>
                <c:pt idx="300">
                  <c:v>-0.510899100295876</c:v>
                </c:pt>
                <c:pt idx="301">
                  <c:v>-0.508020445138388</c:v>
                </c:pt>
                <c:pt idx="302">
                  <c:v>-0.505633478960681</c:v>
                </c:pt>
                <c:pt idx="303">
                  <c:v>-0.503708169187848</c:v>
                </c:pt>
                <c:pt idx="304">
                  <c:v>-0.502215414911657</c:v>
                </c:pt>
                <c:pt idx="305">
                  <c:v>-0.50112713254812</c:v>
                </c:pt>
                <c:pt idx="306">
                  <c:v>-0.500416319733555</c:v>
                </c:pt>
                <c:pt idx="307">
                  <c:v>-0.500057100077402</c:v>
                </c:pt>
                <c:pt idx="308">
                  <c:v>-0.500024751249938</c:v>
                </c:pt>
                <c:pt idx="309">
                  <c:v>-0.500295718717184</c:v>
                </c:pt>
                <c:pt idx="310">
                  <c:v>-0.501659222175016</c:v>
                </c:pt>
                <c:pt idx="311">
                  <c:v>-0.50398234439358</c:v>
                </c:pt>
                <c:pt idx="312">
                  <c:v>-0.507117678253907</c:v>
                </c:pt>
                <c:pt idx="313">
                  <c:v>-0.51219512195122</c:v>
                </c:pt>
                <c:pt idx="314">
                  <c:v>-0.519165343615332</c:v>
                </c:pt>
                <c:pt idx="315">
                  <c:v>-0.527027027027027</c:v>
                </c:pt>
                <c:pt idx="316">
                  <c:v>-0.538461538461538</c:v>
                </c:pt>
                <c:pt idx="317">
                  <c:v>-0.556749496306246</c:v>
                </c:pt>
                <c:pt idx="318">
                  <c:v>-0.58168456755229</c:v>
                </c:pt>
                <c:pt idx="319">
                  <c:v>-0.617607825700311</c:v>
                </c:pt>
                <c:pt idx="320">
                  <c:v>-0.655172413793103</c:v>
                </c:pt>
                <c:pt idx="321">
                  <c:v>-0.7</c:v>
                </c:pt>
                <c:pt idx="322">
                  <c:v>-0.764705882352941</c:v>
                </c:pt>
                <c:pt idx="323">
                  <c:v>-0.837837837837838</c:v>
                </c:pt>
                <c:pt idx="324">
                  <c:v>-0.90561797752809</c:v>
                </c:pt>
                <c:pt idx="325">
                  <c:v>-0.96084452975048</c:v>
                </c:pt>
                <c:pt idx="326">
                  <c:v>-0.998002005978014</c:v>
                </c:pt>
                <c:pt idx="328">
                  <c:v>-0.882352941176471</c:v>
                </c:pt>
                <c:pt idx="329">
                  <c:v>-0.880284500363841</c:v>
                </c:pt>
                <c:pt idx="330">
                  <c:v>-0.87518154086638</c:v>
                </c:pt>
                <c:pt idx="331">
                  <c:v>-0.870178041543027</c:v>
                </c:pt>
                <c:pt idx="332">
                  <c:v>-0.865276442376892</c:v>
                </c:pt>
                <c:pt idx="333">
                  <c:v>-0.860478946044235</c:v>
                </c:pt>
                <c:pt idx="334">
                  <c:v>-0.855787519375004</c:v>
                </c:pt>
                <c:pt idx="335">
                  <c:v>-0.851203895752548</c:v>
                </c:pt>
                <c:pt idx="336">
                  <c:v>-0.846729578394465</c:v>
                </c:pt>
                <c:pt idx="337">
                  <c:v>-0.842365844452832</c:v>
                </c:pt>
                <c:pt idx="338">
                  <c:v>-0.838113749869225</c:v>
                </c:pt>
                <c:pt idx="339">
                  <c:v>-0.833974134917861</c:v>
                </c:pt>
                <c:pt idx="340">
                  <c:v>-0.82994763036897</c:v>
                </c:pt>
                <c:pt idx="341">
                  <c:v>-0.826034664203947</c:v>
                </c:pt>
                <c:pt idx="342">
                  <c:v>-0.822235468814034</c:v>
                </c:pt>
                <c:pt idx="343">
                  <c:v>-0.818550088615073</c:v>
                </c:pt>
                <c:pt idx="344">
                  <c:v>-0.814978388012272</c:v>
                </c:pt>
                <c:pt idx="345">
                  <c:v>-0.811520059650794</c:v>
                </c:pt>
                <c:pt idx="346">
                  <c:v>-0.808174632890357</c:v>
                </c:pt>
                <c:pt idx="347">
                  <c:v>-0.804941482444734</c:v>
                </c:pt>
                <c:pt idx="348">
                  <c:v>-0.80181983713011</c:v>
                </c:pt>
                <c:pt idx="349">
                  <c:v>-0.798808788669549</c:v>
                </c:pt>
                <c:pt idx="350">
                  <c:v>-0.795907300504316</c:v>
                </c:pt>
                <c:pt idx="351">
                  <c:v>-0.790428269970882</c:v>
                </c:pt>
                <c:pt idx="352">
                  <c:v>-0.785372218466499</c:v>
                </c:pt>
                <c:pt idx="353">
                  <c:v>-0.780727116284019</c:v>
                </c:pt>
                <c:pt idx="354">
                  <c:v>-0.775280898876405</c:v>
                </c:pt>
                <c:pt idx="355">
                  <c:v>-0.769790422412857</c:v>
                </c:pt>
                <c:pt idx="356">
                  <c:v>-0.76510067114094</c:v>
                </c:pt>
                <c:pt idx="357">
                  <c:v>-0.76</c:v>
                </c:pt>
                <c:pt idx="358">
                  <c:v>-0.754555596876162</c:v>
                </c:pt>
                <c:pt idx="359">
                  <c:v>-0.750757830919501</c:v>
                </c:pt>
                <c:pt idx="360">
                  <c:v>-0.750652363003769</c:v>
                </c:pt>
                <c:pt idx="361">
                  <c:v>-0.75609756097561</c:v>
                </c:pt>
                <c:pt idx="362">
                  <c:v>-0.769230769230769</c:v>
                </c:pt>
                <c:pt idx="363">
                  <c:v>-0.8</c:v>
                </c:pt>
                <c:pt idx="364">
                  <c:v>-0.85</c:v>
                </c:pt>
                <c:pt idx="365">
                  <c:v>-0.908096280087527</c:v>
                </c:pt>
                <c:pt idx="366">
                  <c:v>-0.96102407336645</c:v>
                </c:pt>
                <c:pt idx="367">
                  <c:v>-0.99800202990568</c:v>
                </c:pt>
                <c:pt idx="369">
                  <c:v>-0.882352941176471</c:v>
                </c:pt>
                <c:pt idx="370">
                  <c:v>-0.880284500363841</c:v>
                </c:pt>
                <c:pt idx="371">
                  <c:v>-0.87518154086638</c:v>
                </c:pt>
                <c:pt idx="372">
                  <c:v>-0.870178041543027</c:v>
                </c:pt>
                <c:pt idx="373">
                  <c:v>-0.865276442376892</c:v>
                </c:pt>
                <c:pt idx="374">
                  <c:v>-0.860478946044235</c:v>
                </c:pt>
                <c:pt idx="375">
                  <c:v>-0.855787519375004</c:v>
                </c:pt>
                <c:pt idx="376">
                  <c:v>-0.851203895752548</c:v>
                </c:pt>
                <c:pt idx="377">
                  <c:v>-0.846729578394465</c:v>
                </c:pt>
                <c:pt idx="378">
                  <c:v>-0.842365844452832</c:v>
                </c:pt>
                <c:pt idx="379">
                  <c:v>-0.838113749869225</c:v>
                </c:pt>
                <c:pt idx="380">
                  <c:v>-0.833974134917861</c:v>
                </c:pt>
                <c:pt idx="381">
                  <c:v>-0.82994763036897</c:v>
                </c:pt>
                <c:pt idx="382">
                  <c:v>-0.826034664203947</c:v>
                </c:pt>
                <c:pt idx="383">
                  <c:v>-0.822235468814034</c:v>
                </c:pt>
                <c:pt idx="384">
                  <c:v>-0.818550088615073</c:v>
                </c:pt>
                <c:pt idx="385">
                  <c:v>-0.814978388012272</c:v>
                </c:pt>
                <c:pt idx="386">
                  <c:v>-0.811520059650794</c:v>
                </c:pt>
                <c:pt idx="387">
                  <c:v>-0.808174632890357</c:v>
                </c:pt>
                <c:pt idx="388">
                  <c:v>-0.804941482444734</c:v>
                </c:pt>
                <c:pt idx="389">
                  <c:v>-0.80181983713011</c:v>
                </c:pt>
                <c:pt idx="390">
                  <c:v>-0.798808788669549</c:v>
                </c:pt>
                <c:pt idx="391">
                  <c:v>-0.795907300504316</c:v>
                </c:pt>
                <c:pt idx="392">
                  <c:v>-0.790428269970882</c:v>
                </c:pt>
                <c:pt idx="393">
                  <c:v>-0.785372218466499</c:v>
                </c:pt>
                <c:pt idx="394">
                  <c:v>-0.780727116284019</c:v>
                </c:pt>
                <c:pt idx="395">
                  <c:v>-0.775280898876405</c:v>
                </c:pt>
                <c:pt idx="396">
                  <c:v>-0.769790422412857</c:v>
                </c:pt>
                <c:pt idx="397">
                  <c:v>-0.76510067114094</c:v>
                </c:pt>
                <c:pt idx="398">
                  <c:v>-0.76</c:v>
                </c:pt>
                <c:pt idx="399">
                  <c:v>-0.754555596876162</c:v>
                </c:pt>
                <c:pt idx="400">
                  <c:v>-0.750757830919501</c:v>
                </c:pt>
                <c:pt idx="401">
                  <c:v>-0.750652363003769</c:v>
                </c:pt>
                <c:pt idx="402">
                  <c:v>-0.75609756097561</c:v>
                </c:pt>
                <c:pt idx="403">
                  <c:v>-0.769230769230769</c:v>
                </c:pt>
                <c:pt idx="404">
                  <c:v>-0.8</c:v>
                </c:pt>
                <c:pt idx="405">
                  <c:v>-0.85</c:v>
                </c:pt>
                <c:pt idx="406">
                  <c:v>-0.908096280087527</c:v>
                </c:pt>
                <c:pt idx="407">
                  <c:v>-0.96102407336645</c:v>
                </c:pt>
                <c:pt idx="408">
                  <c:v>-0.99800202990568</c:v>
                </c:pt>
              </c:numCache>
            </c:numRef>
          </c:xVal>
          <c:yVal>
            <c:numRef>
              <c:f>Matching!$DY$498:$DY$906</c:f>
              <c:numCache>
                <c:formatCode>General</c:formatCode>
                <c:ptCount val="409"/>
                <c:pt idx="0">
                  <c:v>-0.470588235294118</c:v>
                </c:pt>
                <c:pt idx="1">
                  <c:v>-0.453350258409647</c:v>
                </c:pt>
                <c:pt idx="2">
                  <c:v>-0.414112970018221</c:v>
                </c:pt>
                <c:pt idx="3">
                  <c:v>-0.379679550459412</c:v>
                </c:pt>
                <c:pt idx="4">
                  <c:v>-0.349308369428532</c:v>
                </c:pt>
                <c:pt idx="5">
                  <c:v>-0.322393448965117</c:v>
                </c:pt>
                <c:pt idx="6">
                  <c:v>-0.29843619434165</c:v>
                </c:pt>
                <c:pt idx="7">
                  <c:v>-0.277023657820378</c:v>
                </c:pt>
                <c:pt idx="8">
                  <c:v>-0.257811694338455</c:v>
                </c:pt>
                <c:pt idx="9">
                  <c:v>-0.240511809129828</c:v>
                </c:pt>
                <c:pt idx="10">
                  <c:v>-0.22488081316902</c:v>
                </c:pt>
                <c:pt idx="11">
                  <c:v>-0.210712630115049</c:v>
                </c:pt>
                <c:pt idx="12">
                  <c:v>-0.197831763868007</c:v>
                </c:pt>
                <c:pt idx="13">
                  <c:v>-0.18608805686851</c:v>
                </c:pt>
                <c:pt idx="14">
                  <c:v>-0.175352458441467</c:v>
                </c:pt>
                <c:pt idx="15">
                  <c:v>-0.165513588665629</c:v>
                </c:pt>
                <c:pt idx="16">
                  <c:v>-0.156474932715779</c:v>
                </c:pt>
                <c:pt idx="17">
                  <c:v>-0.148152537852973</c:v>
                </c:pt>
                <c:pt idx="18">
                  <c:v>-0.140473113446086</c:v>
                </c:pt>
                <c:pt idx="19">
                  <c:v>-0.133372455920403</c:v>
                </c:pt>
                <c:pt idx="20">
                  <c:v>-0.126794137039103</c:v>
                </c:pt>
                <c:pt idx="21">
                  <c:v>-0.120688406671655</c:v>
                </c:pt>
                <c:pt idx="22">
                  <c:v>-0.115011271104568</c:v>
                </c:pt>
                <c:pt idx="23">
                  <c:v>-0.104791046652974</c:v>
                </c:pt>
                <c:pt idx="24">
                  <c:v>-0.0958699236875407</c:v>
                </c:pt>
                <c:pt idx="25">
                  <c:v>-0.0880374687466986</c:v>
                </c:pt>
                <c:pt idx="26">
                  <c:v>-0.0792079207920792</c:v>
                </c:pt>
                <c:pt idx="27">
                  <c:v>-0.0705716302046577</c:v>
                </c:pt>
                <c:pt idx="28">
                  <c:v>-0.0632711167352104</c:v>
                </c:pt>
                <c:pt idx="29">
                  <c:v>-0.0551724137931035</c:v>
                </c:pt>
                <c:pt idx="30">
                  <c:v>-0.0456516776991555</c:v>
                </c:pt>
                <c:pt idx="31">
                  <c:v>-0.0363570259952736</c:v>
                </c:pt>
                <c:pt idx="32">
                  <c:v>-0.0269505457485514</c:v>
                </c:pt>
                <c:pt idx="33">
                  <c:v>-0.0199501246882793</c:v>
                </c:pt>
                <c:pt idx="34">
                  <c:v>-0.0138648180242634</c:v>
                </c:pt>
                <c:pt idx="35">
                  <c:v>-0.00780487804878049</c:v>
                </c:pt>
                <c:pt idx="36">
                  <c:v>-0.003470715835141</c:v>
                </c:pt>
                <c:pt idx="37">
                  <c:v>-0.00113362618676491</c:v>
                </c:pt>
                <c:pt idx="38">
                  <c:v>-0.000192229137131461</c:v>
                </c:pt>
                <c:pt idx="39">
                  <c:v>-4.99001466877187E-007</c:v>
                </c:pt>
                <c:pt idx="41">
                  <c:v>0.470588235294118</c:v>
                </c:pt>
                <c:pt idx="42">
                  <c:v>0.453350258409647</c:v>
                </c:pt>
                <c:pt idx="43">
                  <c:v>0.414112970018221</c:v>
                </c:pt>
                <c:pt idx="44">
                  <c:v>0.379679550459412</c:v>
                </c:pt>
                <c:pt idx="45">
                  <c:v>0.349308369428532</c:v>
                </c:pt>
                <c:pt idx="46">
                  <c:v>0.322393448965117</c:v>
                </c:pt>
                <c:pt idx="47">
                  <c:v>0.29843619434165</c:v>
                </c:pt>
                <c:pt idx="48">
                  <c:v>0.277023657820378</c:v>
                </c:pt>
                <c:pt idx="49">
                  <c:v>0.257811694338455</c:v>
                </c:pt>
                <c:pt idx="50">
                  <c:v>0.240511809129828</c:v>
                </c:pt>
                <c:pt idx="51">
                  <c:v>0.22488081316902</c:v>
                </c:pt>
                <c:pt idx="52">
                  <c:v>0.210712630115049</c:v>
                </c:pt>
                <c:pt idx="53">
                  <c:v>0.197831763868007</c:v>
                </c:pt>
                <c:pt idx="54">
                  <c:v>0.18608805686851</c:v>
                </c:pt>
                <c:pt idx="55">
                  <c:v>0.175352458441467</c:v>
                </c:pt>
                <c:pt idx="56">
                  <c:v>0.165513588665629</c:v>
                </c:pt>
                <c:pt idx="57">
                  <c:v>0.156474932715779</c:v>
                </c:pt>
                <c:pt idx="58">
                  <c:v>0.148152537852973</c:v>
                </c:pt>
                <c:pt idx="59">
                  <c:v>0.140473113446086</c:v>
                </c:pt>
                <c:pt idx="60">
                  <c:v>0.133372455920403</c:v>
                </c:pt>
                <c:pt idx="61">
                  <c:v>0.126794137039103</c:v>
                </c:pt>
                <c:pt idx="62">
                  <c:v>0.120688406671655</c:v>
                </c:pt>
                <c:pt idx="63">
                  <c:v>0.115011271104568</c:v>
                </c:pt>
                <c:pt idx="64">
                  <c:v>0.104791046652974</c:v>
                </c:pt>
                <c:pt idx="65">
                  <c:v>0.0958699236875407</c:v>
                </c:pt>
                <c:pt idx="66">
                  <c:v>0.0880374687466986</c:v>
                </c:pt>
                <c:pt idx="67">
                  <c:v>0.0792079207920792</c:v>
                </c:pt>
                <c:pt idx="68">
                  <c:v>0.0705716302046577</c:v>
                </c:pt>
                <c:pt idx="69">
                  <c:v>0.0632711167352104</c:v>
                </c:pt>
                <c:pt idx="70">
                  <c:v>0.0551724137931035</c:v>
                </c:pt>
                <c:pt idx="71">
                  <c:v>0.0456516776991555</c:v>
                </c:pt>
                <c:pt idx="72">
                  <c:v>0.0363570259952736</c:v>
                </c:pt>
                <c:pt idx="73">
                  <c:v>0.0269505457485514</c:v>
                </c:pt>
                <c:pt idx="74">
                  <c:v>0.0199501246882793</c:v>
                </c:pt>
                <c:pt idx="75">
                  <c:v>0.0138648180242634</c:v>
                </c:pt>
                <c:pt idx="76">
                  <c:v>0.00780487804878049</c:v>
                </c:pt>
                <c:pt idx="77">
                  <c:v>0.003470715835141</c:v>
                </c:pt>
                <c:pt idx="78">
                  <c:v>0.00113362618676491</c:v>
                </c:pt>
                <c:pt idx="79">
                  <c:v>0.000192229137131461</c:v>
                </c:pt>
                <c:pt idx="80">
                  <c:v>4.99001466877187E-007</c:v>
                </c:pt>
                <c:pt idx="82">
                  <c:v>-0.8</c:v>
                </c:pt>
                <c:pt idx="83">
                  <c:v>-0.774953502789833</c:v>
                </c:pt>
                <c:pt idx="84">
                  <c:v>-0.716897268621407</c:v>
                </c:pt>
                <c:pt idx="85">
                  <c:v>-0.664716830630152</c:v>
                </c:pt>
                <c:pt idx="86">
                  <c:v>-0.617703378837482</c:v>
                </c:pt>
                <c:pt idx="87">
                  <c:v>-0.575241601472619</c:v>
                </c:pt>
                <c:pt idx="88">
                  <c:v>-0.536797466315959</c:v>
                </c:pt>
                <c:pt idx="89">
                  <c:v>-0.501907247540654</c:v>
                </c:pt>
                <c:pt idx="90">
                  <c:v>-0.470167849922422</c:v>
                </c:pt>
                <c:pt idx="91">
                  <c:v>-0.441228379809389</c:v>
                </c:pt>
                <c:pt idx="92">
                  <c:v>-0.414782861172176</c:v>
                </c:pt>
                <c:pt idx="93">
                  <c:v>-0.390563974379003</c:v>
                </c:pt>
                <c:pt idx="94">
                  <c:v>-0.368337691996022</c:v>
                </c:pt>
                <c:pt idx="95">
                  <c:v>-0.347898691900918</c:v>
                </c:pt>
                <c:pt idx="96">
                  <c:v>-0.329066438513936</c:v>
                </c:pt>
                <c:pt idx="97">
                  <c:v>-0.311681835182646</c:v>
                </c:pt>
                <c:pt idx="98">
                  <c:v>-0.2956043631204</c:v>
                </c:pt>
                <c:pt idx="99">
                  <c:v>-0.280709633954637</c:v>
                </c:pt>
                <c:pt idx="100">
                  <c:v>-0.266887293495957</c:v>
                </c:pt>
                <c:pt idx="101">
                  <c:v>-0.254039223656133</c:v>
                </c:pt>
                <c:pt idx="102">
                  <c:v>-0.242077997530804</c:v>
                </c:pt>
                <c:pt idx="103">
                  <c:v>-0.230925549602808</c:v>
                </c:pt>
                <c:pt idx="104">
                  <c:v>-0.220512028931178</c:v>
                </c:pt>
                <c:pt idx="105">
                  <c:v>-0.201657625683115</c:v>
                </c:pt>
                <c:pt idx="106">
                  <c:v>-0.185085787262396</c:v>
                </c:pt>
                <c:pt idx="107">
                  <c:v>-0.170447766282023</c:v>
                </c:pt>
                <c:pt idx="108">
                  <c:v>-0.153846153846154</c:v>
                </c:pt>
                <c:pt idx="109">
                  <c:v>-0.137504297009282</c:v>
                </c:pt>
                <c:pt idx="110">
                  <c:v>-0.123609394313968</c:v>
                </c:pt>
                <c:pt idx="111">
                  <c:v>-0.108108108108108</c:v>
                </c:pt>
                <c:pt idx="112">
                  <c:v>-0.0897666068222621</c:v>
                </c:pt>
                <c:pt idx="113">
                  <c:v>-0.0717360114777618</c:v>
                </c:pt>
                <c:pt idx="114">
                  <c:v>-0.0533617929562433</c:v>
                </c:pt>
                <c:pt idx="115">
                  <c:v>-0.0396039603960396</c:v>
                </c:pt>
                <c:pt idx="116">
                  <c:v>-0.0275862068965517</c:v>
                </c:pt>
                <c:pt idx="117">
                  <c:v>-0.0155642023346304</c:v>
                </c:pt>
                <c:pt idx="118">
                  <c:v>-0.00693240901213172</c:v>
                </c:pt>
                <c:pt idx="119">
                  <c:v>-0.00226628895184136</c:v>
                </c:pt>
                <c:pt idx="120">
                  <c:v>-0.000384430562229697</c:v>
                </c:pt>
                <c:pt idx="121">
                  <c:v>-9.98002747002561E-007</c:v>
                </c:pt>
                <c:pt idx="123">
                  <c:v>0.8</c:v>
                </c:pt>
                <c:pt idx="124">
                  <c:v>0.774953502789833</c:v>
                </c:pt>
                <c:pt idx="125">
                  <c:v>0.716897268621407</c:v>
                </c:pt>
                <c:pt idx="126">
                  <c:v>0.664716830630152</c:v>
                </c:pt>
                <c:pt idx="127">
                  <c:v>0.617703378837482</c:v>
                </c:pt>
                <c:pt idx="128">
                  <c:v>0.575241601472619</c:v>
                </c:pt>
                <c:pt idx="129">
                  <c:v>0.536797466315959</c:v>
                </c:pt>
                <c:pt idx="130">
                  <c:v>0.501907247540654</c:v>
                </c:pt>
                <c:pt idx="131">
                  <c:v>0.470167849922422</c:v>
                </c:pt>
                <c:pt idx="132">
                  <c:v>0.441228379809389</c:v>
                </c:pt>
                <c:pt idx="133">
                  <c:v>0.414782861172176</c:v>
                </c:pt>
                <c:pt idx="134">
                  <c:v>0.390563974379003</c:v>
                </c:pt>
                <c:pt idx="135">
                  <c:v>0.368337691996022</c:v>
                </c:pt>
                <c:pt idx="136">
                  <c:v>0.347898691900918</c:v>
                </c:pt>
                <c:pt idx="137">
                  <c:v>0.329066438513936</c:v>
                </c:pt>
                <c:pt idx="138">
                  <c:v>0.311681835182646</c:v>
                </c:pt>
                <c:pt idx="139">
                  <c:v>0.2956043631204</c:v>
                </c:pt>
                <c:pt idx="140">
                  <c:v>0.280709633954637</c:v>
                </c:pt>
                <c:pt idx="141">
                  <c:v>0.266887293495957</c:v>
                </c:pt>
                <c:pt idx="142">
                  <c:v>0.254039223656133</c:v>
                </c:pt>
                <c:pt idx="143">
                  <c:v>0.242077997530804</c:v>
                </c:pt>
                <c:pt idx="144">
                  <c:v>0.230925549602808</c:v>
                </c:pt>
                <c:pt idx="145">
                  <c:v>0.220512028931178</c:v>
                </c:pt>
                <c:pt idx="146">
                  <c:v>0.201657625683115</c:v>
                </c:pt>
                <c:pt idx="147">
                  <c:v>0.185085787262396</c:v>
                </c:pt>
                <c:pt idx="148">
                  <c:v>0.170447766282023</c:v>
                </c:pt>
                <c:pt idx="149">
                  <c:v>0.153846153846154</c:v>
                </c:pt>
                <c:pt idx="150">
                  <c:v>0.137504297009282</c:v>
                </c:pt>
                <c:pt idx="151">
                  <c:v>0.123609394313968</c:v>
                </c:pt>
                <c:pt idx="152">
                  <c:v>0.108108108108108</c:v>
                </c:pt>
                <c:pt idx="153">
                  <c:v>0.0897666068222621</c:v>
                </c:pt>
                <c:pt idx="154">
                  <c:v>0.0717360114777618</c:v>
                </c:pt>
                <c:pt idx="155">
                  <c:v>0.0533617929562433</c:v>
                </c:pt>
                <c:pt idx="156">
                  <c:v>0.0396039603960396</c:v>
                </c:pt>
                <c:pt idx="157">
                  <c:v>0.0275862068965517</c:v>
                </c:pt>
                <c:pt idx="158">
                  <c:v>0.0155642023346304</c:v>
                </c:pt>
                <c:pt idx="159">
                  <c:v>0.00693240901213172</c:v>
                </c:pt>
                <c:pt idx="160">
                  <c:v>0.00226628895184136</c:v>
                </c:pt>
                <c:pt idx="161">
                  <c:v>0.000384430562229697</c:v>
                </c:pt>
                <c:pt idx="162">
                  <c:v>9.98002747002561E-007</c:v>
                </c:pt>
                <c:pt idx="164">
                  <c:v>-1</c:v>
                </c:pt>
                <c:pt idx="165">
                  <c:v>-0.980199960792002</c:v>
                </c:pt>
                <c:pt idx="166">
                  <c:v>-0.932444403002471</c:v>
                </c:pt>
                <c:pt idx="167">
                  <c:v>-0.887154009936125</c:v>
                </c:pt>
                <c:pt idx="168">
                  <c:v>-0.844273713537929</c:v>
                </c:pt>
                <c:pt idx="169">
                  <c:v>-0.803729303970423</c:v>
                </c:pt>
                <c:pt idx="170">
                  <c:v>-0.765433043744499</c:v>
                </c:pt>
                <c:pt idx="171">
                  <c:v>-0.72928821470245</c:v>
                </c:pt>
                <c:pt idx="172">
                  <c:v>-0.695192742187772</c:v>
                </c:pt>
                <c:pt idx="173">
                  <c:v>-0.663042036865137</c:v>
                </c:pt>
                <c:pt idx="174">
                  <c:v>-0.632731184156411</c:v>
                </c:pt>
                <c:pt idx="175">
                  <c:v>-0.604156597390044</c:v>
                </c:pt>
                <c:pt idx="176">
                  <c:v>-0.577217235706658</c:v>
                </c:pt>
                <c:pt idx="177">
                  <c:v>-0.55181547290586</c:v>
                </c:pt>
                <c:pt idx="178">
                  <c:v>-0.527857689566893</c:v>
                </c:pt>
                <c:pt idx="179">
                  <c:v>-0.505254648342765</c:v>
                </c:pt>
                <c:pt idx="180">
                  <c:v>-0.483921701468702</c:v>
                </c:pt>
                <c:pt idx="181">
                  <c:v>-0.463778870234672</c:v>
                </c:pt>
                <c:pt idx="182">
                  <c:v>-0.444750828348418</c:v>
                </c:pt>
                <c:pt idx="183">
                  <c:v>-0.426766814612496</c:v>
                </c:pt>
                <c:pt idx="184">
                  <c:v>-0.409760494990678</c:v>
                </c:pt>
                <c:pt idx="185">
                  <c:v>-0.393669789780332</c:v>
                </c:pt>
                <c:pt idx="186">
                  <c:v>-0.37843667808284</c:v>
                </c:pt>
                <c:pt idx="187">
                  <c:v>-0.350330186200494</c:v>
                </c:pt>
                <c:pt idx="188">
                  <c:v>-0.325049976433877</c:v>
                </c:pt>
                <c:pt idx="189">
                  <c:v>-0.302256343605011</c:v>
                </c:pt>
                <c:pt idx="190">
                  <c:v>-0.275862068965517</c:v>
                </c:pt>
                <c:pt idx="191">
                  <c:v>-0.249298846992833</c:v>
                </c:pt>
                <c:pt idx="192">
                  <c:v>-0.226244343891403</c:v>
                </c:pt>
                <c:pt idx="193">
                  <c:v>-0.2</c:v>
                </c:pt>
                <c:pt idx="194">
                  <c:v>-0.168208578637511</c:v>
                </c:pt>
                <c:pt idx="195">
                  <c:v>-0.136147038801906</c:v>
                </c:pt>
                <c:pt idx="196">
                  <c:v>-0.102616726526424</c:v>
                </c:pt>
                <c:pt idx="197">
                  <c:v>-0.0769230769230769</c:v>
                </c:pt>
                <c:pt idx="198">
                  <c:v>-0.0540540540540541</c:v>
                </c:pt>
                <c:pt idx="199">
                  <c:v>-0.0307692307692308</c:v>
                </c:pt>
                <c:pt idx="200">
                  <c:v>-0.0137931034482759</c:v>
                </c:pt>
                <c:pt idx="201">
                  <c:v>-0.00452488687782806</c:v>
                </c:pt>
                <c:pt idx="202">
                  <c:v>-0.000768639508070715</c:v>
                </c:pt>
                <c:pt idx="203">
                  <c:v>-1.99600399999202E-006</c:v>
                </c:pt>
                <c:pt idx="205">
                  <c:v>1</c:v>
                </c:pt>
                <c:pt idx="206">
                  <c:v>0.980199960792002</c:v>
                </c:pt>
                <c:pt idx="207">
                  <c:v>0.932444403002471</c:v>
                </c:pt>
                <c:pt idx="208">
                  <c:v>0.887154009936125</c:v>
                </c:pt>
                <c:pt idx="209">
                  <c:v>0.844273713537929</c:v>
                </c:pt>
                <c:pt idx="210">
                  <c:v>0.803729303970423</c:v>
                </c:pt>
                <c:pt idx="211">
                  <c:v>0.765433043744499</c:v>
                </c:pt>
                <c:pt idx="212">
                  <c:v>0.72928821470245</c:v>
                </c:pt>
                <c:pt idx="213">
                  <c:v>0.695192742187772</c:v>
                </c:pt>
                <c:pt idx="214">
                  <c:v>0.663042036865137</c:v>
                </c:pt>
                <c:pt idx="215">
                  <c:v>0.632731184156411</c:v>
                </c:pt>
                <c:pt idx="216">
                  <c:v>0.604156597390044</c:v>
                </c:pt>
                <c:pt idx="217">
                  <c:v>0.577217235706658</c:v>
                </c:pt>
                <c:pt idx="218">
                  <c:v>0.55181547290586</c:v>
                </c:pt>
                <c:pt idx="219">
                  <c:v>0.527857689566893</c:v>
                </c:pt>
                <c:pt idx="220">
                  <c:v>0.505254648342765</c:v>
                </c:pt>
                <c:pt idx="221">
                  <c:v>0.483921701468702</c:v>
                </c:pt>
                <c:pt idx="222">
                  <c:v>0.463778870234672</c:v>
                </c:pt>
                <c:pt idx="223">
                  <c:v>0.444750828348418</c:v>
                </c:pt>
                <c:pt idx="224">
                  <c:v>0.426766814612496</c:v>
                </c:pt>
                <c:pt idx="225">
                  <c:v>0.409760494990678</c:v>
                </c:pt>
                <c:pt idx="226">
                  <c:v>0.393669789780332</c:v>
                </c:pt>
                <c:pt idx="227">
                  <c:v>0.37843667808284</c:v>
                </c:pt>
                <c:pt idx="228">
                  <c:v>0.350330186200494</c:v>
                </c:pt>
                <c:pt idx="229">
                  <c:v>0.325049976433877</c:v>
                </c:pt>
                <c:pt idx="230">
                  <c:v>0.302256343605011</c:v>
                </c:pt>
                <c:pt idx="231">
                  <c:v>0.275862068965517</c:v>
                </c:pt>
                <c:pt idx="232">
                  <c:v>0.249298846992833</c:v>
                </c:pt>
                <c:pt idx="233">
                  <c:v>0.226244343891403</c:v>
                </c:pt>
                <c:pt idx="234">
                  <c:v>0.2</c:v>
                </c:pt>
                <c:pt idx="235">
                  <c:v>0.168208578637511</c:v>
                </c:pt>
                <c:pt idx="236">
                  <c:v>0.136147038801906</c:v>
                </c:pt>
                <c:pt idx="237">
                  <c:v>0.102616726526424</c:v>
                </c:pt>
                <c:pt idx="238">
                  <c:v>0.0769230769230769</c:v>
                </c:pt>
                <c:pt idx="239">
                  <c:v>0.0540540540540541</c:v>
                </c:pt>
                <c:pt idx="240">
                  <c:v>0.0307692307692308</c:v>
                </c:pt>
                <c:pt idx="241">
                  <c:v>0.0137931034482759</c:v>
                </c:pt>
                <c:pt idx="242">
                  <c:v>0.00452488687782806</c:v>
                </c:pt>
                <c:pt idx="243">
                  <c:v>0.000768639508070715</c:v>
                </c:pt>
                <c:pt idx="244">
                  <c:v>1.99600399999202E-006</c:v>
                </c:pt>
                <c:pt idx="246">
                  <c:v>-0.8</c:v>
                </c:pt>
                <c:pt idx="247">
                  <c:v>-0.793587810491231</c:v>
                </c:pt>
                <c:pt idx="248">
                  <c:v>-0.777468949833816</c:v>
                </c:pt>
                <c:pt idx="249">
                  <c:v>-0.761266747868453</c:v>
                </c:pt>
                <c:pt idx="250">
                  <c:v>-0.745031570712809</c:v>
                </c:pt>
                <c:pt idx="251">
                  <c:v>-0.728809853509219</c:v>
                </c:pt>
                <c:pt idx="252">
                  <c:v>-0.712644087726487</c:v>
                </c:pt>
                <c:pt idx="253">
                  <c:v>-0.696572861521315</c:v>
                </c:pt>
                <c:pt idx="254">
                  <c:v>-0.680630944885909</c:v>
                </c:pt>
                <c:pt idx="255">
                  <c:v>-0.664849411608271</c:v>
                </c:pt>
                <c:pt idx="256">
                  <c:v>-0.649255790550082</c:v>
                </c:pt>
                <c:pt idx="257">
                  <c:v>-0.633874239350913</c:v>
                </c:pt>
                <c:pt idx="258">
                  <c:v>-0.618725734350106</c:v>
                </c:pt>
                <c:pt idx="259">
                  <c:v>-0.603828271239659</c:v>
                </c:pt>
                <c:pt idx="260">
                  <c:v>-0.589197071690554</c:v>
                </c:pt>
                <c:pt idx="261">
                  <c:v>-0.574844791906185</c:v>
                </c:pt>
                <c:pt idx="262">
                  <c:v>-0.560781729731245</c:v>
                </c:pt>
                <c:pt idx="263">
                  <c:v>-0.547016027569608</c:v>
                </c:pt>
                <c:pt idx="264">
                  <c:v>-0.533553868932492</c:v>
                </c:pt>
                <c:pt idx="265">
                  <c:v>-0.520399666944213</c:v>
                </c:pt>
                <c:pt idx="266">
                  <c:v>-0.507556243576241</c:v>
                </c:pt>
                <c:pt idx="267">
                  <c:v>-0.495024998762437</c:v>
                </c:pt>
                <c:pt idx="268">
                  <c:v>-0.482806068872286</c:v>
                </c:pt>
                <c:pt idx="269">
                  <c:v>-0.459300256059893</c:v>
                </c:pt>
                <c:pt idx="270">
                  <c:v>-0.437019960886714</c:v>
                </c:pt>
                <c:pt idx="271">
                  <c:v>-0.41593444873088</c:v>
                </c:pt>
                <c:pt idx="272">
                  <c:v>-0.390243902439024</c:v>
                </c:pt>
                <c:pt idx="273">
                  <c:v>-0.362894080290315</c:v>
                </c:pt>
                <c:pt idx="274">
                  <c:v>-0.337837837837838</c:v>
                </c:pt>
                <c:pt idx="275">
                  <c:v>-0.307692307692308</c:v>
                </c:pt>
                <c:pt idx="276">
                  <c:v>-0.268636668905306</c:v>
                </c:pt>
                <c:pt idx="277">
                  <c:v>-0.226116449971735</c:v>
                </c:pt>
                <c:pt idx="278">
                  <c:v>-0.177856825255669</c:v>
                </c:pt>
                <c:pt idx="279">
                  <c:v>-0.137931034482759</c:v>
                </c:pt>
                <c:pt idx="280">
                  <c:v>-0.1</c:v>
                </c:pt>
                <c:pt idx="281">
                  <c:v>-0.0588235294117647</c:v>
                </c:pt>
                <c:pt idx="282">
                  <c:v>-0.027027027027027</c:v>
                </c:pt>
                <c:pt idx="283">
                  <c:v>-0.00898876404494382</c:v>
                </c:pt>
                <c:pt idx="284">
                  <c:v>-0.00153550863723608</c:v>
                </c:pt>
                <c:pt idx="285">
                  <c:v>-3.99199604792391E-006</c:v>
                </c:pt>
                <c:pt idx="287">
                  <c:v>0.8</c:v>
                </c:pt>
                <c:pt idx="288">
                  <c:v>0.793587810491231</c:v>
                </c:pt>
                <c:pt idx="289">
                  <c:v>0.777468949833816</c:v>
                </c:pt>
                <c:pt idx="290">
                  <c:v>0.761266747868453</c:v>
                </c:pt>
                <c:pt idx="291">
                  <c:v>0.745031570712809</c:v>
                </c:pt>
                <c:pt idx="292">
                  <c:v>0.728809853509219</c:v>
                </c:pt>
                <c:pt idx="293">
                  <c:v>0.712644087726487</c:v>
                </c:pt>
                <c:pt idx="294">
                  <c:v>0.696572861521315</c:v>
                </c:pt>
                <c:pt idx="295">
                  <c:v>0.680630944885909</c:v>
                </c:pt>
                <c:pt idx="296">
                  <c:v>0.664849411608271</c:v>
                </c:pt>
                <c:pt idx="297">
                  <c:v>0.649255790550082</c:v>
                </c:pt>
                <c:pt idx="298">
                  <c:v>0.633874239350913</c:v>
                </c:pt>
                <c:pt idx="299">
                  <c:v>0.618725734350106</c:v>
                </c:pt>
                <c:pt idx="300">
                  <c:v>0.603828271239659</c:v>
                </c:pt>
                <c:pt idx="301">
                  <c:v>0.589197071690554</c:v>
                </c:pt>
                <c:pt idx="302">
                  <c:v>0.574844791906185</c:v>
                </c:pt>
                <c:pt idx="303">
                  <c:v>0.560781729731245</c:v>
                </c:pt>
                <c:pt idx="304">
                  <c:v>0.547016027569608</c:v>
                </c:pt>
                <c:pt idx="305">
                  <c:v>0.533553868932492</c:v>
                </c:pt>
                <c:pt idx="306">
                  <c:v>0.520399666944213</c:v>
                </c:pt>
                <c:pt idx="307">
                  <c:v>0.507556243576241</c:v>
                </c:pt>
                <c:pt idx="308">
                  <c:v>0.495024998762437</c:v>
                </c:pt>
                <c:pt idx="309">
                  <c:v>0.482806068872286</c:v>
                </c:pt>
                <c:pt idx="310">
                  <c:v>0.459300256059893</c:v>
                </c:pt>
                <c:pt idx="311">
                  <c:v>0.437019960886714</c:v>
                </c:pt>
                <c:pt idx="312">
                  <c:v>0.41593444873088</c:v>
                </c:pt>
                <c:pt idx="313">
                  <c:v>0.390243902439024</c:v>
                </c:pt>
                <c:pt idx="314">
                  <c:v>0.362894080290315</c:v>
                </c:pt>
                <c:pt idx="315">
                  <c:v>0.337837837837838</c:v>
                </c:pt>
                <c:pt idx="316">
                  <c:v>0.307692307692308</c:v>
                </c:pt>
                <c:pt idx="317">
                  <c:v>0.268636668905306</c:v>
                </c:pt>
                <c:pt idx="318">
                  <c:v>0.226116449971735</c:v>
                </c:pt>
                <c:pt idx="319">
                  <c:v>0.177856825255669</c:v>
                </c:pt>
                <c:pt idx="320">
                  <c:v>0.137931034482759</c:v>
                </c:pt>
                <c:pt idx="321">
                  <c:v>0.1</c:v>
                </c:pt>
                <c:pt idx="322">
                  <c:v>0.0588235294117647</c:v>
                </c:pt>
                <c:pt idx="323">
                  <c:v>0.027027027027027</c:v>
                </c:pt>
                <c:pt idx="324">
                  <c:v>0.00898876404494382</c:v>
                </c:pt>
                <c:pt idx="325">
                  <c:v>0.00153550863723608</c:v>
                </c:pt>
                <c:pt idx="326">
                  <c:v>3.99199604792391E-006</c:v>
                </c:pt>
                <c:pt idx="328">
                  <c:v>-0.470588235294118</c:v>
                </c:pt>
                <c:pt idx="329">
                  <c:v>-0.46947254759278</c:v>
                </c:pt>
                <c:pt idx="330">
                  <c:v>-0.466611062181757</c:v>
                </c:pt>
                <c:pt idx="331">
                  <c:v>-0.463649851632047</c:v>
                </c:pt>
                <c:pt idx="332">
                  <c:v>-0.460593359395241</c:v>
                </c:pt>
                <c:pt idx="333">
                  <c:v>-0.457446078543492</c:v>
                </c:pt>
                <c:pt idx="334">
                  <c:v>-0.454212537401564</c:v>
                </c:pt>
                <c:pt idx="335">
                  <c:v>-0.450897285598341</c:v>
                </c:pt>
                <c:pt idx="336">
                  <c:v>-0.447504880600104</c:v>
                </c:pt>
                <c:pt idx="337">
                  <c:v>-0.444039874780755</c:v>
                </c:pt>
                <c:pt idx="338">
                  <c:v>-0.44050680307694</c:v>
                </c:pt>
                <c:pt idx="339">
                  <c:v>-0.436910171268787</c:v>
                </c:pt>
                <c:pt idx="340">
                  <c:v>-0.433254444919821</c:v>
                </c:pt>
                <c:pt idx="341">
                  <c:v>-0.429544039002599</c:v>
                </c:pt>
                <c:pt idx="342">
                  <c:v>-0.425783308229859</c:v>
                </c:pt>
                <c:pt idx="343">
                  <c:v>-0.421976538104481</c:v>
                </c:pt>
                <c:pt idx="344">
                  <c:v>-0.41812793669543</c:v>
                </c:pt>
                <c:pt idx="345">
                  <c:v>-0.414241627141111</c:v>
                </c:pt>
                <c:pt idx="346">
                  <c:v>-0.410321640876242</c:v>
                </c:pt>
                <c:pt idx="347">
                  <c:v>-0.406371911573472</c:v>
                </c:pt>
                <c:pt idx="348">
                  <c:v>-0.402396269786579</c:v>
                </c:pt>
                <c:pt idx="349">
                  <c:v>-0.398398438278122</c:v>
                </c:pt>
                <c:pt idx="350">
                  <c:v>-0.394382028010984</c:v>
                </c:pt>
                <c:pt idx="351">
                  <c:v>-0.386307336459204</c:v>
                </c:pt>
                <c:pt idx="352">
                  <c:v>-0.378198733979738</c:v>
                </c:pt>
                <c:pt idx="353">
                  <c:v>-0.370080816398281</c:v>
                </c:pt>
                <c:pt idx="354">
                  <c:v>-0.359550561797753</c:v>
                </c:pt>
                <c:pt idx="355">
                  <c:v>-0.347486154848518</c:v>
                </c:pt>
                <c:pt idx="356">
                  <c:v>-0.335570469798658</c:v>
                </c:pt>
                <c:pt idx="357">
                  <c:v>-0.32</c:v>
                </c:pt>
                <c:pt idx="358">
                  <c:v>-0.297508367422834</c:v>
                </c:pt>
                <c:pt idx="359">
                  <c:v>-0.269450993600539</c:v>
                </c:pt>
                <c:pt idx="360">
                  <c:v>-0.231951290229052</c:v>
                </c:pt>
                <c:pt idx="361">
                  <c:v>-0.195121951219512</c:v>
                </c:pt>
                <c:pt idx="362">
                  <c:v>-0.153846153846154</c:v>
                </c:pt>
                <c:pt idx="363">
                  <c:v>-0.1</c:v>
                </c:pt>
                <c:pt idx="364">
                  <c:v>-0.05</c:v>
                </c:pt>
                <c:pt idx="365">
                  <c:v>-0.0175054704595186</c:v>
                </c:pt>
                <c:pt idx="366">
                  <c:v>-0.00305693542223921</c:v>
                </c:pt>
                <c:pt idx="367">
                  <c:v>-7.98389648079823E-006</c:v>
                </c:pt>
                <c:pt idx="369">
                  <c:v>0.470588235294118</c:v>
                </c:pt>
                <c:pt idx="370">
                  <c:v>0.46947254759278</c:v>
                </c:pt>
                <c:pt idx="371">
                  <c:v>0.466611062181757</c:v>
                </c:pt>
                <c:pt idx="372">
                  <c:v>0.463649851632047</c:v>
                </c:pt>
                <c:pt idx="373">
                  <c:v>0.460593359395241</c:v>
                </c:pt>
                <c:pt idx="374">
                  <c:v>0.457446078543492</c:v>
                </c:pt>
                <c:pt idx="375">
                  <c:v>0.454212537401564</c:v>
                </c:pt>
                <c:pt idx="376">
                  <c:v>0.450897285598341</c:v>
                </c:pt>
                <c:pt idx="377">
                  <c:v>0.447504880600104</c:v>
                </c:pt>
                <c:pt idx="378">
                  <c:v>0.444039874780755</c:v>
                </c:pt>
                <c:pt idx="379">
                  <c:v>0.44050680307694</c:v>
                </c:pt>
                <c:pt idx="380">
                  <c:v>0.436910171268787</c:v>
                </c:pt>
                <c:pt idx="381">
                  <c:v>0.433254444919821</c:v>
                </c:pt>
                <c:pt idx="382">
                  <c:v>0.429544039002599</c:v>
                </c:pt>
                <c:pt idx="383">
                  <c:v>0.425783308229859</c:v>
                </c:pt>
                <c:pt idx="384">
                  <c:v>0.421976538104481</c:v>
                </c:pt>
                <c:pt idx="385">
                  <c:v>0.41812793669543</c:v>
                </c:pt>
                <c:pt idx="386">
                  <c:v>0.414241627141111</c:v>
                </c:pt>
                <c:pt idx="387">
                  <c:v>0.410321640876242</c:v>
                </c:pt>
                <c:pt idx="388">
                  <c:v>0.406371911573472</c:v>
                </c:pt>
                <c:pt idx="389">
                  <c:v>0.402396269786579</c:v>
                </c:pt>
                <c:pt idx="390">
                  <c:v>0.398398438278122</c:v>
                </c:pt>
                <c:pt idx="391">
                  <c:v>0.394382028010984</c:v>
                </c:pt>
                <c:pt idx="392">
                  <c:v>0.386307336459204</c:v>
                </c:pt>
                <c:pt idx="393">
                  <c:v>0.378198733979738</c:v>
                </c:pt>
                <c:pt idx="394">
                  <c:v>0.370080816398281</c:v>
                </c:pt>
                <c:pt idx="395">
                  <c:v>0.359550561797753</c:v>
                </c:pt>
                <c:pt idx="396">
                  <c:v>0.347486154848518</c:v>
                </c:pt>
                <c:pt idx="397">
                  <c:v>0.335570469798658</c:v>
                </c:pt>
                <c:pt idx="398">
                  <c:v>0.32</c:v>
                </c:pt>
                <c:pt idx="399">
                  <c:v>0.297508367422834</c:v>
                </c:pt>
                <c:pt idx="400">
                  <c:v>0.269450993600539</c:v>
                </c:pt>
                <c:pt idx="401">
                  <c:v>0.231951290229052</c:v>
                </c:pt>
                <c:pt idx="402">
                  <c:v>0.195121951219512</c:v>
                </c:pt>
                <c:pt idx="403">
                  <c:v>0.153846153846154</c:v>
                </c:pt>
                <c:pt idx="404">
                  <c:v>0.1</c:v>
                </c:pt>
                <c:pt idx="405">
                  <c:v>0.05</c:v>
                </c:pt>
                <c:pt idx="406">
                  <c:v>0.0175054704595186</c:v>
                </c:pt>
                <c:pt idx="407">
                  <c:v>0.00305693542223921</c:v>
                </c:pt>
                <c:pt idx="408">
                  <c:v>7.98389648079823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atching!$I$5:$L$5</c:f>
              <c:strCache>
                <c:ptCount val="1"/>
                <c:pt idx="0">
                  <c:v>R s 10.000  Ω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9:$ED$75</c:f>
              <c:numCache>
                <c:formatCode>General</c:formatCode>
                <c:ptCount val="67"/>
              </c:numCache>
            </c:numRef>
          </c:xVal>
          <c:yVal>
            <c:numRef>
              <c:f>Matching!$EE$9:$EE$75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5"/>
          <c:order val="5"/>
          <c:tx>
            <c:strRef>
              <c:f>Matching!$I$8:$L$8</c:f>
              <c:strCache>
                <c:ptCount val="1"/>
                <c:pt idx="0">
                  <c:v>C s 13.000 pF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80:$ED$146</c:f>
              <c:numCache>
                <c:formatCode>General</c:formatCode>
                <c:ptCount val="67"/>
              </c:numCache>
            </c:numRef>
          </c:xVal>
          <c:yVal>
            <c:numRef>
              <c:f>Matching!$EE$80:$EE$146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6"/>
          <c:order val="6"/>
          <c:tx>
            <c:strRef>
              <c:f>Matching!$I$11:$L$11</c:f>
              <c:strCache>
                <c:ptCount val="1"/>
                <c:pt idx="0">
                  <c:v>L p 2.000 nH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151:$ED$217</c:f>
              <c:numCache>
                <c:formatCode>General</c:formatCode>
                <c:ptCount val="67"/>
              </c:numCache>
            </c:numRef>
          </c:xVal>
          <c:yVal>
            <c:numRef>
              <c:f>Matching!$EE$151:$EE$217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7"/>
          <c:order val="7"/>
          <c:tx>
            <c:strRef>
              <c:f>Matching!$I$14:$L$14</c:f>
              <c:strCache>
                <c:ptCount val="1"/>
                <c:pt idx="0">
                  <c:v>T s 6.500 mm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222:$ED$288</c:f>
              <c:numCache>
                <c:formatCode>General</c:formatCode>
                <c:ptCount val="67"/>
              </c:numCache>
            </c:numRef>
          </c:xVal>
          <c:yVal>
            <c:numRef>
              <c:f>Matching!$EE$222:$EE$288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8"/>
          <c:order val="8"/>
          <c:tx>
            <c:strRef>
              <c:f>Matching!$I$17:$L$17</c:f>
              <c:strCache>
                <c:ptCount val="1"/>
                <c:pt idx="0">
                  <c:v>C p 4.200 p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293:$ED$359</c:f>
              <c:numCache>
                <c:formatCode>General</c:formatCode>
                <c:ptCount val="67"/>
              </c:numCache>
            </c:numRef>
          </c:xVal>
          <c:yVal>
            <c:numRef>
              <c:f>Matching!$EE$293:$EE$359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9"/>
          <c:order val="9"/>
          <c:tx>
            <c:strRef>
              <c:f>Matching!$I$20:$L$20</c:f>
              <c:strCache>
                <c:ptCount val="1"/>
                <c:pt idx="0">
                  <c:v>L s 0.000 nH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364:$ED$430</c:f>
              <c:numCache>
                <c:formatCode>General</c:formatCode>
                <c:ptCount val="67"/>
              </c:numCache>
            </c:numRef>
          </c:xVal>
          <c:yVal>
            <c:numRef>
              <c:f>Matching!$EE$364:$EE$430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10"/>
          <c:order val="10"/>
          <c:tx>
            <c:strRef>
              <c:f>Matching!$I$23:$L$23</c:f>
              <c:strCache>
                <c:ptCount val="1"/>
                <c:pt idx="0">
                  <c:v>C p 0.000 pF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435:$ED$501</c:f>
              <c:numCache>
                <c:formatCode>General</c:formatCode>
                <c:ptCount val="67"/>
              </c:numCache>
            </c:numRef>
          </c:xVal>
          <c:yVal>
            <c:numRef>
              <c:f>Matching!$EE$435:$EE$501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11"/>
          <c:order val="11"/>
          <c:tx>
            <c:strRef>
              <c:f>Matching!$I$26:$L$26</c:f>
              <c:strCache>
                <c:ptCount val="1"/>
                <c:pt idx="0">
                  <c:v>C s 0.000 pF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506:$ED$572</c:f>
              <c:numCache>
                <c:formatCode>General</c:formatCode>
                <c:ptCount val="67"/>
              </c:numCache>
            </c:numRef>
          </c:xVal>
          <c:yVal>
            <c:numRef>
              <c:f>Matching!$EE$506:$EE$572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12"/>
          <c:order val="12"/>
          <c:tx>
            <c:strRef>
              <c:f>Matching!$I$29:$L$29</c:f>
              <c:strCache>
                <c:ptCount val="1"/>
                <c:pt idx="0">
                  <c:v>C s 0.000 pF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577:$ED$643</c:f>
              <c:numCache>
                <c:formatCode>General</c:formatCode>
                <c:ptCount val="67"/>
              </c:numCache>
            </c:numRef>
          </c:xVal>
          <c:yVal>
            <c:numRef>
              <c:f>Matching!$EE$577:$EE$643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13"/>
          <c:order val="13"/>
          <c:tx>
            <c:strRef>
              <c:f>Matching!$I$32:$L$32</c:f>
              <c:strCache>
                <c:ptCount val="1"/>
                <c:pt idx="0">
                  <c:v>L s 0.000 nH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648:$ED$714</c:f>
              <c:numCache>
                <c:formatCode>General</c:formatCode>
                <c:ptCount val="67"/>
              </c:numCache>
            </c:numRef>
          </c:xVal>
          <c:yVal>
            <c:numRef>
              <c:f>Matching!$EE$648:$EE$714</c:f>
              <c:numCache>
                <c:formatCode>General</c:formatCode>
                <c:ptCount val="67"/>
              </c:numCache>
            </c:numRef>
          </c:yVal>
          <c:smooth val="0"/>
        </c:ser>
        <c:ser>
          <c:idx val="14"/>
          <c:order val="14"/>
          <c:tx>
            <c:strRef>
              <c:f>Matching!$DN$5</c:f>
              <c:strCache>
                <c:ptCount val="1"/>
                <c:pt idx="0">
                  <c:v>Q=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P$6:$DP$85</c:f>
              <c:numCache>
                <c:formatCode>General</c:formatCode>
                <c:ptCount val="80"/>
                <c:pt idx="0">
                  <c:v>-1</c:v>
                </c:pt>
                <c:pt idx="1">
                  <c:v>-0.960030745580323</c:v>
                </c:pt>
                <c:pt idx="2">
                  <c:v>-0.861193251000174</c:v>
                </c:pt>
                <c:pt idx="3">
                  <c:v>-0.765447667087011</c:v>
                </c:pt>
                <c:pt idx="4">
                  <c:v>-0.674059235942195</c:v>
                </c:pt>
                <c:pt idx="5">
                  <c:v>-0.587714731910463</c:v>
                </c:pt>
                <c:pt idx="6">
                  <c:v>-0.506703048997509</c:v>
                </c:pt>
                <c:pt idx="7">
                  <c:v>-0.431049436253252</c:v>
                </c:pt>
                <c:pt idx="8">
                  <c:v>-0.360611778726785</c:v>
                </c:pt>
                <c:pt idx="9">
                  <c:v>-0.295147756293324</c:v>
                </c:pt>
                <c:pt idx="10">
                  <c:v>-0.234360567637921</c:v>
                </c:pt>
                <c:pt idx="11">
                  <c:v>-0.177929324240546</c:v>
                </c:pt>
                <c:pt idx="12">
                  <c:v>-0.125528711735608</c:v>
                </c:pt>
                <c:pt idx="13">
                  <c:v>-0.0768412656208455</c:v>
                </c:pt>
                <c:pt idx="14">
                  <c:v>-0.0315646426585953</c:v>
                </c:pt>
                <c:pt idx="15">
                  <c:v>0.0105844454670962</c:v>
                </c:pt>
                <c:pt idx="16">
                  <c:v>0.0498684846207526</c:v>
                </c:pt>
                <c:pt idx="17">
                  <c:v>0.0865288094760088</c:v>
                </c:pt>
                <c:pt idx="18">
                  <c:v>0.12078612064507</c:v>
                </c:pt>
                <c:pt idx="19">
                  <c:v>0.152841510765973</c:v>
                </c:pt>
                <c:pt idx="20">
                  <c:v>0.182877763490813</c:v>
                </c:pt>
                <c:pt idx="21">
                  <c:v>0.211060771754413</c:v>
                </c:pt>
                <c:pt idx="22">
                  <c:v>0.237540977568235</c:v>
                </c:pt>
                <c:pt idx="23">
                  <c:v>0.285925828424759</c:v>
                </c:pt>
                <c:pt idx="24">
                  <c:v>0.328978095716693</c:v>
                </c:pt>
                <c:pt idx="25">
                  <c:v>0.367477114414583</c:v>
                </c:pt>
                <c:pt idx="26">
                  <c:v>0.411764705882353</c:v>
                </c:pt>
                <c:pt idx="27">
                  <c:v>0.456131349409954</c:v>
                </c:pt>
                <c:pt idx="28">
                  <c:v>0.494584837545126</c:v>
                </c:pt>
                <c:pt idx="29">
                  <c:v>0.538461538461538</c:v>
                </c:pt>
                <c:pt idx="30">
                  <c:v>0.592088998763906</c:v>
                </c:pt>
                <c:pt idx="31">
                  <c:v>0.647283126787417</c:v>
                </c:pt>
                <c:pt idx="32">
                  <c:v>0.707283866575902</c:v>
                </c:pt>
                <c:pt idx="33">
                  <c:v>0.75609756097561</c:v>
                </c:pt>
                <c:pt idx="34">
                  <c:v>0.80327868852459</c:v>
                </c:pt>
                <c:pt idx="35">
                  <c:v>0.858407079646018</c:v>
                </c:pt>
                <c:pt idx="36">
                  <c:v>0.909433962264151</c:v>
                </c:pt>
                <c:pt idx="37">
                  <c:v>0.950059453032105</c:v>
                </c:pt>
                <c:pt idx="38">
                  <c:v>0.980003920799843</c:v>
                </c:pt>
                <c:pt idx="39">
                  <c:v>0.9990000004995</c:v>
                </c:pt>
                <c:pt idx="40">
                  <c:v>0.9990000004995</c:v>
                </c:pt>
                <c:pt idx="41">
                  <c:v>0.980003920799843</c:v>
                </c:pt>
                <c:pt idx="42">
                  <c:v>0.950059453032105</c:v>
                </c:pt>
                <c:pt idx="43">
                  <c:v>0.909433962264151</c:v>
                </c:pt>
                <c:pt idx="44">
                  <c:v>0.858407079646018</c:v>
                </c:pt>
                <c:pt idx="45">
                  <c:v>0.80327868852459</c:v>
                </c:pt>
                <c:pt idx="46">
                  <c:v>0.75609756097561</c:v>
                </c:pt>
                <c:pt idx="47">
                  <c:v>0.707283866575902</c:v>
                </c:pt>
                <c:pt idx="48">
                  <c:v>0.647283126787417</c:v>
                </c:pt>
                <c:pt idx="49">
                  <c:v>0.592088998763906</c:v>
                </c:pt>
                <c:pt idx="50">
                  <c:v>0.538461538461538</c:v>
                </c:pt>
                <c:pt idx="51">
                  <c:v>0.494584837545126</c:v>
                </c:pt>
                <c:pt idx="52">
                  <c:v>0.456131349409954</c:v>
                </c:pt>
                <c:pt idx="53">
                  <c:v>0.411764705882353</c:v>
                </c:pt>
                <c:pt idx="54">
                  <c:v>0.367477114414583</c:v>
                </c:pt>
                <c:pt idx="55">
                  <c:v>0.328978095716693</c:v>
                </c:pt>
                <c:pt idx="56">
                  <c:v>0.285925828424759</c:v>
                </c:pt>
                <c:pt idx="57">
                  <c:v>0.237540977568235</c:v>
                </c:pt>
                <c:pt idx="58">
                  <c:v>0.211060771754413</c:v>
                </c:pt>
                <c:pt idx="59">
                  <c:v>0.182877763490813</c:v>
                </c:pt>
                <c:pt idx="60">
                  <c:v>0.152841510765973</c:v>
                </c:pt>
                <c:pt idx="61">
                  <c:v>0.12078612064507</c:v>
                </c:pt>
                <c:pt idx="62">
                  <c:v>0.0865288094760088</c:v>
                </c:pt>
                <c:pt idx="63">
                  <c:v>0.0498684846207526</c:v>
                </c:pt>
                <c:pt idx="64">
                  <c:v>0.0105844454670962</c:v>
                </c:pt>
                <c:pt idx="65">
                  <c:v>-0.0315646426585953</c:v>
                </c:pt>
                <c:pt idx="66">
                  <c:v>-0.0768412656208455</c:v>
                </c:pt>
                <c:pt idx="67">
                  <c:v>-0.125528711735608</c:v>
                </c:pt>
                <c:pt idx="68">
                  <c:v>-0.177929324240546</c:v>
                </c:pt>
                <c:pt idx="69">
                  <c:v>-0.234360567637921</c:v>
                </c:pt>
                <c:pt idx="70">
                  <c:v>-0.295147756293324</c:v>
                </c:pt>
                <c:pt idx="71">
                  <c:v>-0.360611778726785</c:v>
                </c:pt>
                <c:pt idx="72">
                  <c:v>-0.431049436253252</c:v>
                </c:pt>
                <c:pt idx="73">
                  <c:v>-0.506703048997509</c:v>
                </c:pt>
                <c:pt idx="74">
                  <c:v>-0.587714731910463</c:v>
                </c:pt>
                <c:pt idx="75">
                  <c:v>-0.674059235942195</c:v>
                </c:pt>
                <c:pt idx="76">
                  <c:v>-0.765447667087011</c:v>
                </c:pt>
                <c:pt idx="77">
                  <c:v>-0.861193251000174</c:v>
                </c:pt>
                <c:pt idx="78">
                  <c:v>-0.960030745580323</c:v>
                </c:pt>
                <c:pt idx="79">
                  <c:v>-1</c:v>
                </c:pt>
              </c:numCache>
            </c:numRef>
          </c:xVal>
          <c:yVal>
            <c:numRef>
              <c:f>Matching!$DQ$6:$DQ$85</c:f>
              <c:numCache>
                <c:formatCode>General</c:formatCode>
                <c:ptCount val="80"/>
                <c:pt idx="0">
                  <c:v>0</c:v>
                </c:pt>
                <c:pt idx="1">
                  <c:v>0.0384319754035358</c:v>
                </c:pt>
                <c:pt idx="2">
                  <c:v>0.121760306140198</c:v>
                </c:pt>
                <c:pt idx="3">
                  <c:v>0.189155107187894</c:v>
                </c:pt>
                <c:pt idx="4">
                  <c:v>0.243239376162541</c:v>
                </c:pt>
                <c:pt idx="5">
                  <c:v>0.286309213951067</c:v>
                </c:pt>
                <c:pt idx="6">
                  <c:v>0.320322695456163</c:v>
                </c:pt>
                <c:pt idx="7">
                  <c:v>0.346921075455334</c:v>
                </c:pt>
                <c:pt idx="8">
                  <c:v>0.367464494984606</c:v>
                </c:pt>
                <c:pt idx="9">
                  <c:v>0.383071871579715</c:v>
                </c:pt>
                <c:pt idx="10">
                  <c:v>0.394659501217567</c:v>
                </c:pt>
                <c:pt idx="11">
                  <c:v>0.402975821450713</c:v>
                </c:pt>
                <c:pt idx="12">
                  <c:v>0.408631443114202</c:v>
                </c:pt>
                <c:pt idx="13">
                  <c:v>0.412124434990694</c:v>
                </c:pt>
                <c:pt idx="14">
                  <c:v>0.413861263821113</c:v>
                </c:pt>
                <c:pt idx="15">
                  <c:v>0.414173953060285</c:v>
                </c:pt>
                <c:pt idx="16">
                  <c:v>0.413334049063288</c:v>
                </c:pt>
                <c:pt idx="17">
                  <c:v>0.411563942983337</c:v>
                </c:pt>
                <c:pt idx="18">
                  <c:v>0.409046029432507</c:v>
                </c:pt>
                <c:pt idx="19">
                  <c:v>0.405930109424638</c:v>
                </c:pt>
                <c:pt idx="20">
                  <c:v>0.402339375337011</c:v>
                </c:pt>
                <c:pt idx="21">
                  <c:v>0.398375253866583</c:v>
                </c:pt>
                <c:pt idx="22">
                  <c:v>0.394121330435744</c:v>
                </c:pt>
                <c:pt idx="23">
                  <c:v>0.385007733061305</c:v>
                </c:pt>
                <c:pt idx="24">
                  <c:v>0.375417541162908</c:v>
                </c:pt>
                <c:pt idx="25">
                  <c:v>0.365635592089461</c:v>
                </c:pt>
                <c:pt idx="26">
                  <c:v>0.352941176470588</c:v>
                </c:pt>
                <c:pt idx="27">
                  <c:v>0.338635197537199</c:v>
                </c:pt>
                <c:pt idx="28">
                  <c:v>0.324909747292419</c:v>
                </c:pt>
                <c:pt idx="29">
                  <c:v>0.307692307692308</c:v>
                </c:pt>
                <c:pt idx="30">
                  <c:v>0.284301606922126</c:v>
                </c:pt>
                <c:pt idx="31">
                  <c:v>0.257387988560534</c:v>
                </c:pt>
                <c:pt idx="32">
                  <c:v>0.224642614023145</c:v>
                </c:pt>
                <c:pt idx="33">
                  <c:v>0.195121951219512</c:v>
                </c:pt>
                <c:pt idx="34">
                  <c:v>0.163934426229508</c:v>
                </c:pt>
                <c:pt idx="35">
                  <c:v>0.123893805309735</c:v>
                </c:pt>
                <c:pt idx="36">
                  <c:v>0.0830188679245283</c:v>
                </c:pt>
                <c:pt idx="37">
                  <c:v>0.0475624256837099</c:v>
                </c:pt>
                <c:pt idx="38">
                  <c:v>0.01960399921584</c:v>
                </c:pt>
                <c:pt idx="39">
                  <c:v>0.00099900049999975</c:v>
                </c:pt>
                <c:pt idx="40">
                  <c:v>-0.00099900049999975</c:v>
                </c:pt>
                <c:pt idx="41">
                  <c:v>-0.01960399921584</c:v>
                </c:pt>
                <c:pt idx="42">
                  <c:v>-0.0475624256837099</c:v>
                </c:pt>
                <c:pt idx="43">
                  <c:v>-0.0830188679245283</c:v>
                </c:pt>
                <c:pt idx="44">
                  <c:v>-0.123893805309735</c:v>
                </c:pt>
                <c:pt idx="45">
                  <c:v>-0.163934426229508</c:v>
                </c:pt>
                <c:pt idx="46">
                  <c:v>-0.195121951219512</c:v>
                </c:pt>
                <c:pt idx="47">
                  <c:v>-0.224642614023145</c:v>
                </c:pt>
                <c:pt idx="48">
                  <c:v>-0.257387988560534</c:v>
                </c:pt>
                <c:pt idx="49">
                  <c:v>-0.284301606922126</c:v>
                </c:pt>
                <c:pt idx="50">
                  <c:v>-0.307692307692308</c:v>
                </c:pt>
                <c:pt idx="51">
                  <c:v>-0.324909747292419</c:v>
                </c:pt>
                <c:pt idx="52">
                  <c:v>-0.338635197537199</c:v>
                </c:pt>
                <c:pt idx="53">
                  <c:v>-0.352941176470588</c:v>
                </c:pt>
                <c:pt idx="54">
                  <c:v>-0.365635592089461</c:v>
                </c:pt>
                <c:pt idx="55">
                  <c:v>-0.375417541162908</c:v>
                </c:pt>
                <c:pt idx="56">
                  <c:v>-0.385007733061305</c:v>
                </c:pt>
                <c:pt idx="57">
                  <c:v>-0.394121330435744</c:v>
                </c:pt>
                <c:pt idx="58">
                  <c:v>-0.398375253866583</c:v>
                </c:pt>
                <c:pt idx="59">
                  <c:v>-0.402339375337011</c:v>
                </c:pt>
                <c:pt idx="60">
                  <c:v>-0.405930109424638</c:v>
                </c:pt>
                <c:pt idx="61">
                  <c:v>-0.409046029432507</c:v>
                </c:pt>
                <c:pt idx="62">
                  <c:v>-0.411563942983337</c:v>
                </c:pt>
                <c:pt idx="63">
                  <c:v>-0.413334049063288</c:v>
                </c:pt>
                <c:pt idx="64">
                  <c:v>-0.414173953060285</c:v>
                </c:pt>
                <c:pt idx="65">
                  <c:v>-0.413861263821113</c:v>
                </c:pt>
                <c:pt idx="66">
                  <c:v>-0.412124434990694</c:v>
                </c:pt>
                <c:pt idx="67">
                  <c:v>-0.408631443114202</c:v>
                </c:pt>
                <c:pt idx="68">
                  <c:v>-0.402975821450713</c:v>
                </c:pt>
                <c:pt idx="69">
                  <c:v>-0.394659501217567</c:v>
                </c:pt>
                <c:pt idx="70">
                  <c:v>-0.383071871579715</c:v>
                </c:pt>
                <c:pt idx="71">
                  <c:v>-0.367464494984606</c:v>
                </c:pt>
                <c:pt idx="72">
                  <c:v>-0.346921075455334</c:v>
                </c:pt>
                <c:pt idx="73">
                  <c:v>-0.320322695456163</c:v>
                </c:pt>
                <c:pt idx="74">
                  <c:v>-0.286309213951067</c:v>
                </c:pt>
                <c:pt idx="75">
                  <c:v>-0.243239376162541</c:v>
                </c:pt>
                <c:pt idx="76">
                  <c:v>-0.189155107187894</c:v>
                </c:pt>
                <c:pt idx="77">
                  <c:v>-0.121760306140198</c:v>
                </c:pt>
                <c:pt idx="78">
                  <c:v>-0.0384319754035358</c:v>
                </c:pt>
                <c:pt idx="7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Matching!$DN$86</c:f>
              <c:strCache>
                <c:ptCount val="1"/>
                <c:pt idx="0">
                  <c:v>Q=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P$87:$DP$166</c:f>
              <c:numCache>
                <c:formatCode>General</c:formatCode>
                <c:ptCount val="80"/>
                <c:pt idx="0">
                  <c:v>-1</c:v>
                </c:pt>
                <c:pt idx="1">
                  <c:v>-0.979421852033317</c:v>
                </c:pt>
                <c:pt idx="2">
                  <c:v>-0.92356835869439</c:v>
                </c:pt>
                <c:pt idx="3">
                  <c:v>-0.862917398945518</c:v>
                </c:pt>
                <c:pt idx="4">
                  <c:v>-0.799150171002176</c:v>
                </c:pt>
                <c:pt idx="5">
                  <c:v>-0.733697774306911</c:v>
                </c:pt>
                <c:pt idx="6">
                  <c:v>-0.667738084305262</c:v>
                </c:pt>
                <c:pt idx="7">
                  <c:v>-0.602209944751381</c:v>
                </c:pt>
                <c:pt idx="8">
                  <c:v>-0.537837618622759</c:v>
                </c:pt>
                <c:pt idx="9">
                  <c:v>-0.475160012191405</c:v>
                </c:pt>
                <c:pt idx="10">
                  <c:v>-0.414560813229293</c:v>
                </c:pt>
                <c:pt idx="11">
                  <c:v>-0.356297093649085</c:v>
                </c:pt>
                <c:pt idx="12">
                  <c:v>-0.300525017395155</c:v>
                </c:pt>
                <c:pt idx="13">
                  <c:v>-0.24732206617472</c:v>
                </c:pt>
                <c:pt idx="14">
                  <c:v>-0.196705697798196</c:v>
                </c:pt>
                <c:pt idx="15">
                  <c:v>-0.148648648648649</c:v>
                </c:pt>
                <c:pt idx="16">
                  <c:v>-0.103091243964359</c:v>
                </c:pt>
                <c:pt idx="17">
                  <c:v>-0.0599511370043226</c:v>
                </c:pt>
                <c:pt idx="18">
                  <c:v>-0.0191308979537485</c:v>
                </c:pt>
                <c:pt idx="19">
                  <c:v>0.0194761584956347</c:v>
                </c:pt>
                <c:pt idx="20">
                  <c:v>0.0559815646231475</c:v>
                </c:pt>
                <c:pt idx="21">
                  <c:v>0.0904984189128143</c:v>
                </c:pt>
                <c:pt idx="22">
                  <c:v>0.123138991038595</c:v>
                </c:pt>
                <c:pt idx="23">
                  <c:v>0.183226512931173</c:v>
                </c:pt>
                <c:pt idx="24">
                  <c:v>0.237073113826592</c:v>
                </c:pt>
                <c:pt idx="25">
                  <c:v>0.285430305600467</c:v>
                </c:pt>
                <c:pt idx="26">
                  <c:v>0.341176470588235</c:v>
                </c:pt>
                <c:pt idx="27">
                  <c:v>0.397005678884874</c:v>
                </c:pt>
                <c:pt idx="28">
                  <c:v>0.445255474452555</c:v>
                </c:pt>
                <c:pt idx="29">
                  <c:v>0.5</c:v>
                </c:pt>
                <c:pt idx="30">
                  <c:v>0.566204287515763</c:v>
                </c:pt>
                <c:pt idx="31">
                  <c:v>0.633170731707317</c:v>
                </c:pt>
                <c:pt idx="32">
                  <c:v>0.704117236566643</c:v>
                </c:pt>
                <c:pt idx="33">
                  <c:v>0.76</c:v>
                </c:pt>
                <c:pt idx="34">
                  <c:v>0.812080536912752</c:v>
                </c:pt>
                <c:pt idx="35">
                  <c:v>0.870036101083033</c:v>
                </c:pt>
                <c:pt idx="36">
                  <c:v>0.920367534456355</c:v>
                </c:pt>
                <c:pt idx="37">
                  <c:v>0.957773512476008</c:v>
                </c:pt>
                <c:pt idx="38">
                  <c:v>0.983627204030227</c:v>
                </c:pt>
                <c:pt idx="39">
                  <c:v>0.999199041407641</c:v>
                </c:pt>
                <c:pt idx="40">
                  <c:v>0.999199041407641</c:v>
                </c:pt>
                <c:pt idx="41">
                  <c:v>0.983627204030227</c:v>
                </c:pt>
                <c:pt idx="42">
                  <c:v>0.957773512476008</c:v>
                </c:pt>
                <c:pt idx="43">
                  <c:v>0.920367534456355</c:v>
                </c:pt>
                <c:pt idx="44">
                  <c:v>0.870036101083033</c:v>
                </c:pt>
                <c:pt idx="45">
                  <c:v>0.812080536912752</c:v>
                </c:pt>
                <c:pt idx="46">
                  <c:v>0.76</c:v>
                </c:pt>
                <c:pt idx="47">
                  <c:v>0.704117236566643</c:v>
                </c:pt>
                <c:pt idx="48">
                  <c:v>0.633170731707317</c:v>
                </c:pt>
                <c:pt idx="49">
                  <c:v>0.566204287515763</c:v>
                </c:pt>
                <c:pt idx="50">
                  <c:v>0.5</c:v>
                </c:pt>
                <c:pt idx="51">
                  <c:v>0.445255474452555</c:v>
                </c:pt>
                <c:pt idx="52">
                  <c:v>0.397005678884874</c:v>
                </c:pt>
                <c:pt idx="53">
                  <c:v>0.341176470588235</c:v>
                </c:pt>
                <c:pt idx="54">
                  <c:v>0.285430305600467</c:v>
                </c:pt>
                <c:pt idx="55">
                  <c:v>0.237073113826592</c:v>
                </c:pt>
                <c:pt idx="56">
                  <c:v>0.183226512931173</c:v>
                </c:pt>
                <c:pt idx="57">
                  <c:v>0.123138991038595</c:v>
                </c:pt>
                <c:pt idx="58">
                  <c:v>0.0904984189128143</c:v>
                </c:pt>
                <c:pt idx="59">
                  <c:v>0.0559815646231475</c:v>
                </c:pt>
                <c:pt idx="60">
                  <c:v>0.0194761584956347</c:v>
                </c:pt>
                <c:pt idx="61">
                  <c:v>-0.0191308979537485</c:v>
                </c:pt>
                <c:pt idx="62">
                  <c:v>-0.0599511370043226</c:v>
                </c:pt>
                <c:pt idx="63">
                  <c:v>-0.103091243964359</c:v>
                </c:pt>
                <c:pt idx="64">
                  <c:v>-0.148648648648649</c:v>
                </c:pt>
                <c:pt idx="65">
                  <c:v>-0.196705697798196</c:v>
                </c:pt>
                <c:pt idx="66">
                  <c:v>-0.24732206617472</c:v>
                </c:pt>
                <c:pt idx="67">
                  <c:v>-0.300525017395155</c:v>
                </c:pt>
                <c:pt idx="68">
                  <c:v>-0.356297093649085</c:v>
                </c:pt>
                <c:pt idx="69">
                  <c:v>-0.414560813229293</c:v>
                </c:pt>
                <c:pt idx="70">
                  <c:v>-0.475160012191405</c:v>
                </c:pt>
                <c:pt idx="71">
                  <c:v>-0.537837618622759</c:v>
                </c:pt>
                <c:pt idx="72">
                  <c:v>-0.602209944751381</c:v>
                </c:pt>
                <c:pt idx="73">
                  <c:v>-0.667738084305262</c:v>
                </c:pt>
                <c:pt idx="74">
                  <c:v>-0.733697774306911</c:v>
                </c:pt>
                <c:pt idx="75">
                  <c:v>-0.799150171002176</c:v>
                </c:pt>
                <c:pt idx="76">
                  <c:v>-0.862917398945518</c:v>
                </c:pt>
                <c:pt idx="77">
                  <c:v>-0.92356835869439</c:v>
                </c:pt>
                <c:pt idx="78">
                  <c:v>-0.979421852033317</c:v>
                </c:pt>
                <c:pt idx="79">
                  <c:v>-1</c:v>
                </c:pt>
              </c:numCache>
            </c:numRef>
          </c:xVal>
          <c:yVal>
            <c:numRef>
              <c:f>Matching!$DQ$87:$DQ$166</c:f>
              <c:numCache>
                <c:formatCode>General</c:formatCode>
                <c:ptCount val="80"/>
                <c:pt idx="0">
                  <c:v>0</c:v>
                </c:pt>
                <c:pt idx="1">
                  <c:v>0.0391964723174914</c:v>
                </c:pt>
                <c:pt idx="2">
                  <c:v>0.130096410732954</c:v>
                </c:pt>
                <c:pt idx="3">
                  <c:v>0.210896309314587</c:v>
                </c:pt>
                <c:pt idx="4">
                  <c:v>0.281894496839051</c:v>
                </c:pt>
                <c:pt idx="5">
                  <c:v>0.343615775087856</c:v>
                </c:pt>
                <c:pt idx="6">
                  <c:v>0.396730645605657</c:v>
                </c:pt>
                <c:pt idx="7">
                  <c:v>0.441988950276243</c:v>
                </c:pt>
                <c:pt idx="8">
                  <c:v>0.480168707924406</c:v>
                </c:pt>
                <c:pt idx="9">
                  <c:v>0.51203901249619</c:v>
                </c:pt>
                <c:pt idx="10">
                  <c:v>0.538334884386857</c:v>
                </c:pt>
                <c:pt idx="11">
                  <c:v>0.559741657696448</c:v>
                </c:pt>
                <c:pt idx="12">
                  <c:v>0.576886583591625</c:v>
                </c:pt>
                <c:pt idx="13">
                  <c:v>0.590335634372768</c:v>
                </c:pt>
                <c:pt idx="14">
                  <c:v>0.600593870805087</c:v>
                </c:pt>
                <c:pt idx="15">
                  <c:v>0.608108108108108</c:v>
                </c:pt>
                <c:pt idx="16">
                  <c:v>0.613270944297875</c:v>
                </c:pt>
                <c:pt idx="17">
                  <c:v>0.616425483931592</c:v>
                </c:pt>
                <c:pt idx="18">
                  <c:v>0.617870300501576</c:v>
                </c:pt>
                <c:pt idx="19">
                  <c:v>0.617864338482203</c:v>
                </c:pt>
                <c:pt idx="20">
                  <c:v>0.61663157058286</c:v>
                </c:pt>
                <c:pt idx="21">
                  <c:v>0.614365306429755</c:v>
                </c:pt>
                <c:pt idx="22">
                  <c:v>0.611232103966582</c:v>
                </c:pt>
                <c:pt idx="23">
                  <c:v>0.602917968372572</c:v>
                </c:pt>
                <c:pt idx="24">
                  <c:v>0.59260987488699</c:v>
                </c:pt>
                <c:pt idx="25">
                  <c:v>0.580985448858968</c:v>
                </c:pt>
                <c:pt idx="26">
                  <c:v>0.564705882352941</c:v>
                </c:pt>
                <c:pt idx="27">
                  <c:v>0.545172947857512</c:v>
                </c:pt>
                <c:pt idx="28">
                  <c:v>0.525547445255475</c:v>
                </c:pt>
                <c:pt idx="29">
                  <c:v>0.5</c:v>
                </c:pt>
                <c:pt idx="30">
                  <c:v>0.4640605296343</c:v>
                </c:pt>
                <c:pt idx="31">
                  <c:v>0.421463414634146</c:v>
                </c:pt>
                <c:pt idx="32">
                  <c:v>0.368457780879274</c:v>
                </c:pt>
                <c:pt idx="33">
                  <c:v>0.32</c:v>
                </c:pt>
                <c:pt idx="34">
                  <c:v>0.268456375838926</c:v>
                </c:pt>
                <c:pt idx="35">
                  <c:v>0.202166064981949</c:v>
                </c:pt>
                <c:pt idx="36">
                  <c:v>0.134762633996937</c:v>
                </c:pt>
                <c:pt idx="37">
                  <c:v>0.0767754318618042</c:v>
                </c:pt>
                <c:pt idx="38">
                  <c:v>0.0314861460957179</c:v>
                </c:pt>
                <c:pt idx="39">
                  <c:v>0.00159871974522802</c:v>
                </c:pt>
                <c:pt idx="40">
                  <c:v>-0.00159871974522802</c:v>
                </c:pt>
                <c:pt idx="41">
                  <c:v>-0.0314861460957179</c:v>
                </c:pt>
                <c:pt idx="42">
                  <c:v>-0.0767754318618042</c:v>
                </c:pt>
                <c:pt idx="43">
                  <c:v>-0.134762633996937</c:v>
                </c:pt>
                <c:pt idx="44">
                  <c:v>-0.202166064981949</c:v>
                </c:pt>
                <c:pt idx="45">
                  <c:v>-0.268456375838926</c:v>
                </c:pt>
                <c:pt idx="46">
                  <c:v>-0.32</c:v>
                </c:pt>
                <c:pt idx="47">
                  <c:v>-0.368457780879274</c:v>
                </c:pt>
                <c:pt idx="48">
                  <c:v>-0.421463414634146</c:v>
                </c:pt>
                <c:pt idx="49">
                  <c:v>-0.4640605296343</c:v>
                </c:pt>
                <c:pt idx="50">
                  <c:v>-0.5</c:v>
                </c:pt>
                <c:pt idx="51">
                  <c:v>-0.525547445255475</c:v>
                </c:pt>
                <c:pt idx="52">
                  <c:v>-0.545172947857512</c:v>
                </c:pt>
                <c:pt idx="53">
                  <c:v>-0.564705882352941</c:v>
                </c:pt>
                <c:pt idx="54">
                  <c:v>-0.580985448858968</c:v>
                </c:pt>
                <c:pt idx="55">
                  <c:v>-0.59260987488699</c:v>
                </c:pt>
                <c:pt idx="56">
                  <c:v>-0.602917968372572</c:v>
                </c:pt>
                <c:pt idx="57">
                  <c:v>-0.611232103966582</c:v>
                </c:pt>
                <c:pt idx="58">
                  <c:v>-0.614365306429755</c:v>
                </c:pt>
                <c:pt idx="59">
                  <c:v>-0.61663157058286</c:v>
                </c:pt>
                <c:pt idx="60">
                  <c:v>-0.617864338482203</c:v>
                </c:pt>
                <c:pt idx="61">
                  <c:v>-0.617870300501576</c:v>
                </c:pt>
                <c:pt idx="62">
                  <c:v>-0.616425483931592</c:v>
                </c:pt>
                <c:pt idx="63">
                  <c:v>-0.613270944297875</c:v>
                </c:pt>
                <c:pt idx="64">
                  <c:v>-0.608108108108108</c:v>
                </c:pt>
                <c:pt idx="65">
                  <c:v>-0.600593870805087</c:v>
                </c:pt>
                <c:pt idx="66">
                  <c:v>-0.590335634372768</c:v>
                </c:pt>
                <c:pt idx="67">
                  <c:v>-0.576886583591625</c:v>
                </c:pt>
                <c:pt idx="68">
                  <c:v>-0.559741657696448</c:v>
                </c:pt>
                <c:pt idx="69">
                  <c:v>-0.538334884386857</c:v>
                </c:pt>
                <c:pt idx="70">
                  <c:v>-0.51203901249619</c:v>
                </c:pt>
                <c:pt idx="71">
                  <c:v>-0.480168707924406</c:v>
                </c:pt>
                <c:pt idx="72">
                  <c:v>-0.441988950276243</c:v>
                </c:pt>
                <c:pt idx="73">
                  <c:v>-0.396730645605657</c:v>
                </c:pt>
                <c:pt idx="74">
                  <c:v>-0.343615775087856</c:v>
                </c:pt>
                <c:pt idx="75">
                  <c:v>-0.281894496839051</c:v>
                </c:pt>
                <c:pt idx="76">
                  <c:v>-0.210896309314587</c:v>
                </c:pt>
                <c:pt idx="77">
                  <c:v>-0.130096410732954</c:v>
                </c:pt>
                <c:pt idx="78">
                  <c:v>-0.0391964723174914</c:v>
                </c:pt>
                <c:pt idx="79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Matching!$DN$167</c:f>
              <c:strCache>
                <c:ptCount val="1"/>
                <c:pt idx="0">
                  <c:v>Q=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P$168:$DP$247</c:f>
              <c:numCache>
                <c:formatCode>General</c:formatCode>
                <c:ptCount val="80"/>
                <c:pt idx="0">
                  <c:v>-1</c:v>
                </c:pt>
                <c:pt idx="1">
                  <c:v>-0.991241709770571</c:v>
                </c:pt>
                <c:pt idx="2">
                  <c:v>-0.963031509172429</c:v>
                </c:pt>
                <c:pt idx="3">
                  <c:v>-0.926666265277861</c:v>
                </c:pt>
                <c:pt idx="4">
                  <c:v>-0.883328354838005</c:v>
                </c:pt>
                <c:pt idx="5">
                  <c:v>-0.834256317993984</c:v>
                </c:pt>
                <c:pt idx="6">
                  <c:v>-0.780682133034188</c:v>
                </c:pt>
                <c:pt idx="7">
                  <c:v>-0.723780392970087</c:v>
                </c:pt>
                <c:pt idx="8">
                  <c:v>-0.664631084273111</c:v>
                </c:pt>
                <c:pt idx="9">
                  <c:v>-0.604195771079488</c:v>
                </c:pt>
                <c:pt idx="10">
                  <c:v>-0.543305664806424</c:v>
                </c:pt>
                <c:pt idx="11">
                  <c:v>-0.482659332158666</c:v>
                </c:pt>
                <c:pt idx="12">
                  <c:v>-0.422827569647026</c:v>
                </c:pt>
                <c:pt idx="13">
                  <c:v>-0.364263103722836</c:v>
                </c:pt>
                <c:pt idx="14">
                  <c:v>-0.307313114172012</c:v>
                </c:pt>
                <c:pt idx="15">
                  <c:v>-0.252233002907282</c:v>
                </c:pt>
                <c:pt idx="16">
                  <c:v>-0.199200256051077</c:v>
                </c:pt>
                <c:pt idx="17">
                  <c:v>-0.148327624579736</c:v>
                </c:pt>
                <c:pt idx="18">
                  <c:v>-0.099675155584364</c:v>
                </c:pt>
                <c:pt idx="19">
                  <c:v>-0.0532608386233596</c:v>
                </c:pt>
                <c:pt idx="20">
                  <c:v>-0.00906979652961123</c:v>
                </c:pt>
                <c:pt idx="21">
                  <c:v>0.0329379409610219</c:v>
                </c:pt>
                <c:pt idx="22">
                  <c:v>0.0728209765471059</c:v>
                </c:pt>
                <c:pt idx="23">
                  <c:v>0.146509819978587</c:v>
                </c:pt>
                <c:pt idx="24">
                  <c:v>0.212661705723836</c:v>
                </c:pt>
                <c:pt idx="25">
                  <c:v>0.271995007965769</c:v>
                </c:pt>
                <c:pt idx="26">
                  <c:v>0.34010152284264</c:v>
                </c:pt>
                <c:pt idx="27">
                  <c:v>0.407757046800552</c:v>
                </c:pt>
                <c:pt idx="28">
                  <c:v>0.465576862621817</c:v>
                </c:pt>
                <c:pt idx="29">
                  <c:v>0.530201342281879</c:v>
                </c:pt>
                <c:pt idx="30">
                  <c:v>0.606553842837124</c:v>
                </c:pt>
                <c:pt idx="31">
                  <c:v>0.681212221578207</c:v>
                </c:pt>
                <c:pt idx="32">
                  <c:v>0.756698129800082</c:v>
                </c:pt>
                <c:pt idx="33">
                  <c:v>0.812889812889813</c:v>
                </c:pt>
                <c:pt idx="34">
                  <c:v>0.862068965517241</c:v>
                </c:pt>
                <c:pt idx="35">
                  <c:v>0.912344777209642</c:v>
                </c:pt>
                <c:pt idx="36">
                  <c:v>0.951234379762268</c:v>
                </c:pt>
                <c:pt idx="37">
                  <c:v>0.976470588235294</c:v>
                </c:pt>
                <c:pt idx="38">
                  <c:v>0.991606257153758</c:v>
                </c:pt>
                <c:pt idx="39">
                  <c:v>0.999613610521328</c:v>
                </c:pt>
                <c:pt idx="40">
                  <c:v>0.999613610521328</c:v>
                </c:pt>
                <c:pt idx="41">
                  <c:v>0.991606257153758</c:v>
                </c:pt>
                <c:pt idx="42">
                  <c:v>0.976470588235294</c:v>
                </c:pt>
                <c:pt idx="43">
                  <c:v>0.951234379762268</c:v>
                </c:pt>
                <c:pt idx="44">
                  <c:v>0.912344777209642</c:v>
                </c:pt>
                <c:pt idx="45">
                  <c:v>0.862068965517241</c:v>
                </c:pt>
                <c:pt idx="46">
                  <c:v>0.812889812889813</c:v>
                </c:pt>
                <c:pt idx="47">
                  <c:v>0.756698129800082</c:v>
                </c:pt>
                <c:pt idx="48">
                  <c:v>0.681212221578207</c:v>
                </c:pt>
                <c:pt idx="49">
                  <c:v>0.606553842837124</c:v>
                </c:pt>
                <c:pt idx="50">
                  <c:v>0.530201342281879</c:v>
                </c:pt>
                <c:pt idx="51">
                  <c:v>0.465576862621817</c:v>
                </c:pt>
                <c:pt idx="52">
                  <c:v>0.407757046800552</c:v>
                </c:pt>
                <c:pt idx="53">
                  <c:v>0.34010152284264</c:v>
                </c:pt>
                <c:pt idx="54">
                  <c:v>0.271995007965769</c:v>
                </c:pt>
                <c:pt idx="55">
                  <c:v>0.212661705723836</c:v>
                </c:pt>
                <c:pt idx="56">
                  <c:v>0.146509819978587</c:v>
                </c:pt>
                <c:pt idx="57">
                  <c:v>0.0728209765471059</c:v>
                </c:pt>
                <c:pt idx="58">
                  <c:v>0.0329379409610219</c:v>
                </c:pt>
                <c:pt idx="59">
                  <c:v>-0.00906979652961123</c:v>
                </c:pt>
                <c:pt idx="60">
                  <c:v>-0.0532608386233596</c:v>
                </c:pt>
                <c:pt idx="61">
                  <c:v>-0.099675155584364</c:v>
                </c:pt>
                <c:pt idx="62">
                  <c:v>-0.148327624579736</c:v>
                </c:pt>
                <c:pt idx="63">
                  <c:v>-0.199200256051077</c:v>
                </c:pt>
                <c:pt idx="64">
                  <c:v>-0.252233002907282</c:v>
                </c:pt>
                <c:pt idx="65">
                  <c:v>-0.307313114172012</c:v>
                </c:pt>
                <c:pt idx="66">
                  <c:v>-0.364263103722836</c:v>
                </c:pt>
                <c:pt idx="67">
                  <c:v>-0.422827569647026</c:v>
                </c:pt>
                <c:pt idx="68">
                  <c:v>-0.482659332158666</c:v>
                </c:pt>
                <c:pt idx="69">
                  <c:v>-0.543305664806424</c:v>
                </c:pt>
                <c:pt idx="70">
                  <c:v>-0.604195771079488</c:v>
                </c:pt>
                <c:pt idx="71">
                  <c:v>-0.664631084273111</c:v>
                </c:pt>
                <c:pt idx="72">
                  <c:v>-0.723780392970087</c:v>
                </c:pt>
                <c:pt idx="73">
                  <c:v>-0.780682133034188</c:v>
                </c:pt>
                <c:pt idx="74">
                  <c:v>-0.834256317993984</c:v>
                </c:pt>
                <c:pt idx="75">
                  <c:v>-0.883328354838005</c:v>
                </c:pt>
                <c:pt idx="76">
                  <c:v>-0.926666265277861</c:v>
                </c:pt>
                <c:pt idx="77">
                  <c:v>-0.963031509172429</c:v>
                </c:pt>
                <c:pt idx="78">
                  <c:v>-0.991241709770571</c:v>
                </c:pt>
                <c:pt idx="79">
                  <c:v>-1</c:v>
                </c:pt>
              </c:numCache>
            </c:numRef>
          </c:xVal>
          <c:yVal>
            <c:numRef>
              <c:f>Matching!$DQ$168:$DQ$247</c:f>
              <c:numCache>
                <c:formatCode>General</c:formatCode>
                <c:ptCount val="80"/>
                <c:pt idx="0">
                  <c:v>0</c:v>
                </c:pt>
                <c:pt idx="1">
                  <c:v>0.0396661695173421</c:v>
                </c:pt>
                <c:pt idx="2">
                  <c:v>0.135514995702239</c:v>
                </c:pt>
                <c:pt idx="3">
                  <c:v>0.225781202962249</c:v>
                </c:pt>
                <c:pt idx="4">
                  <c:v>0.30963812410296</c:v>
                </c:pt>
                <c:pt idx="5">
                  <c:v>0.38652910915582</c:v>
                </c:pt>
                <c:pt idx="6">
                  <c:v>0.456151969562838</c:v>
                </c:pt>
                <c:pt idx="7">
                  <c:v>0.518430193374462</c:v>
                </c:pt>
                <c:pt idx="8">
                  <c:v>0.573476258082915</c:v>
                </c:pt>
                <c:pt idx="9">
                  <c:v>0.621551867023418</c:v>
                </c:pt>
                <c:pt idx="10">
                  <c:v>0.663028941918665</c:v>
                </c:pt>
                <c:pt idx="11">
                  <c:v>0.69835403326314</c:v>
                </c:pt>
                <c:pt idx="12">
                  <c:v>0.728017697216162</c:v>
                </c:pt>
                <c:pt idx="13">
                  <c:v>0.752529470025052</c:v>
                </c:pt>
                <c:pt idx="14">
                  <c:v>0.77239840078946</c:v>
                </c:pt>
                <c:pt idx="15">
                  <c:v>0.78811867315843</c:v>
                </c:pt>
                <c:pt idx="16">
                  <c:v>0.800159616255918</c:v>
                </c:pt>
                <c:pt idx="17">
                  <c:v>0.808959323157546</c:v>
                </c:pt>
                <c:pt idx="18">
                  <c:v>0.814921111889605</c:v>
                </c:pt>
                <c:pt idx="19">
                  <c:v>0.818412138119503</c:v>
                </c:pt>
                <c:pt idx="20">
                  <c:v>0.819763570044994</c:v>
                </c:pt>
                <c:pt idx="21">
                  <c:v>0.819271844036344</c:v>
                </c:pt>
                <c:pt idx="22">
                  <c:v>0.81720062198896</c:v>
                </c:pt>
                <c:pt idx="23">
                  <c:v>0.809224887054338</c:v>
                </c:pt>
                <c:pt idx="24">
                  <c:v>0.79738407793519</c:v>
                </c:pt>
                <c:pt idx="25">
                  <c:v>0.782862511057219</c:v>
                </c:pt>
                <c:pt idx="26">
                  <c:v>0.761421319796954</c:v>
                </c:pt>
                <c:pt idx="27">
                  <c:v>0.734737498330142</c:v>
                </c:pt>
                <c:pt idx="28">
                  <c:v>0.707324740647595</c:v>
                </c:pt>
                <c:pt idx="29">
                  <c:v>0.671140939597316</c:v>
                </c:pt>
                <c:pt idx="30">
                  <c:v>0.619812439366175</c:v>
                </c:pt>
                <c:pt idx="31">
                  <c:v>0.558913637492755</c:v>
                </c:pt>
                <c:pt idx="32">
                  <c:v>0.483672392566102</c:v>
                </c:pt>
                <c:pt idx="33">
                  <c:v>0.415800415800416</c:v>
                </c:pt>
                <c:pt idx="34">
                  <c:v>0.344827586206897</c:v>
                </c:pt>
                <c:pt idx="35">
                  <c:v>0.255661066471877</c:v>
                </c:pt>
                <c:pt idx="36">
                  <c:v>0.167631819567205</c:v>
                </c:pt>
                <c:pt idx="37">
                  <c:v>0.0941176470588235</c:v>
                </c:pt>
                <c:pt idx="38">
                  <c:v>0.0381533765738268</c:v>
                </c:pt>
                <c:pt idx="39">
                  <c:v>0.00192233571478689</c:v>
                </c:pt>
                <c:pt idx="40">
                  <c:v>-0.00192233571478689</c:v>
                </c:pt>
                <c:pt idx="41">
                  <c:v>-0.0381533765738268</c:v>
                </c:pt>
                <c:pt idx="42">
                  <c:v>-0.0941176470588235</c:v>
                </c:pt>
                <c:pt idx="43">
                  <c:v>-0.167631819567205</c:v>
                </c:pt>
                <c:pt idx="44">
                  <c:v>-0.255661066471877</c:v>
                </c:pt>
                <c:pt idx="45">
                  <c:v>-0.344827586206897</c:v>
                </c:pt>
                <c:pt idx="46">
                  <c:v>-0.415800415800416</c:v>
                </c:pt>
                <c:pt idx="47">
                  <c:v>-0.483672392566102</c:v>
                </c:pt>
                <c:pt idx="48">
                  <c:v>-0.558913637492755</c:v>
                </c:pt>
                <c:pt idx="49">
                  <c:v>-0.619812439366175</c:v>
                </c:pt>
                <c:pt idx="50">
                  <c:v>-0.671140939597316</c:v>
                </c:pt>
                <c:pt idx="51">
                  <c:v>-0.707324740647595</c:v>
                </c:pt>
                <c:pt idx="52">
                  <c:v>-0.734737498330142</c:v>
                </c:pt>
                <c:pt idx="53">
                  <c:v>-0.761421319796954</c:v>
                </c:pt>
                <c:pt idx="54">
                  <c:v>-0.782862511057219</c:v>
                </c:pt>
                <c:pt idx="55">
                  <c:v>-0.79738407793519</c:v>
                </c:pt>
                <c:pt idx="56">
                  <c:v>-0.809224887054338</c:v>
                </c:pt>
                <c:pt idx="57">
                  <c:v>-0.81720062198896</c:v>
                </c:pt>
                <c:pt idx="58">
                  <c:v>-0.819271844036344</c:v>
                </c:pt>
                <c:pt idx="59">
                  <c:v>-0.819763570044994</c:v>
                </c:pt>
                <c:pt idx="60">
                  <c:v>-0.818412138119503</c:v>
                </c:pt>
                <c:pt idx="61">
                  <c:v>-0.814921111889605</c:v>
                </c:pt>
                <c:pt idx="62">
                  <c:v>-0.808959323157546</c:v>
                </c:pt>
                <c:pt idx="63">
                  <c:v>-0.800159616255918</c:v>
                </c:pt>
                <c:pt idx="64">
                  <c:v>-0.78811867315843</c:v>
                </c:pt>
                <c:pt idx="65">
                  <c:v>-0.77239840078946</c:v>
                </c:pt>
                <c:pt idx="66">
                  <c:v>-0.752529470025052</c:v>
                </c:pt>
                <c:pt idx="67">
                  <c:v>-0.728017697216162</c:v>
                </c:pt>
                <c:pt idx="68">
                  <c:v>-0.69835403326314</c:v>
                </c:pt>
                <c:pt idx="69">
                  <c:v>-0.663028941918665</c:v>
                </c:pt>
                <c:pt idx="70">
                  <c:v>-0.621551867023418</c:v>
                </c:pt>
                <c:pt idx="71">
                  <c:v>-0.573476258082915</c:v>
                </c:pt>
                <c:pt idx="72">
                  <c:v>-0.518430193374462</c:v>
                </c:pt>
                <c:pt idx="73">
                  <c:v>-0.456151969562838</c:v>
                </c:pt>
                <c:pt idx="74">
                  <c:v>-0.38652910915582</c:v>
                </c:pt>
                <c:pt idx="75">
                  <c:v>-0.30963812410296</c:v>
                </c:pt>
                <c:pt idx="76">
                  <c:v>-0.225781202962249</c:v>
                </c:pt>
                <c:pt idx="77">
                  <c:v>-0.135514995702239</c:v>
                </c:pt>
                <c:pt idx="78">
                  <c:v>-0.0396661695173421</c:v>
                </c:pt>
                <c:pt idx="79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Matching!$DN$248</c:f>
              <c:strCache>
                <c:ptCount val="1"/>
                <c:pt idx="0">
                  <c:v>Q=infin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DP$249:$DP$328</c:f>
              <c:numCache>
                <c:formatCode>General</c:formatCode>
                <c:ptCount val="80"/>
                <c:pt idx="0">
                  <c:v>-1</c:v>
                </c:pt>
                <c:pt idx="1">
                  <c:v>-0.999160368638135</c:v>
                </c:pt>
                <c:pt idx="2">
                  <c:v>-0.990109836671637</c:v>
                </c:pt>
                <c:pt idx="3">
                  <c:v>-0.971378983296679</c:v>
                </c:pt>
                <c:pt idx="4">
                  <c:v>-0.943511662811893</c:v>
                </c:pt>
                <c:pt idx="5">
                  <c:v>-0.907287963547598</c:v>
                </c:pt>
                <c:pt idx="6">
                  <c:v>-0.863671806657405</c:v>
                </c:pt>
                <c:pt idx="7">
                  <c:v>-0.813750919524139</c:v>
                </c:pt>
                <c:pt idx="8">
                  <c:v>-0.758675643645885</c:v>
                </c:pt>
                <c:pt idx="9">
                  <c:v>-0.699602205319367</c:v>
                </c:pt>
                <c:pt idx="10">
                  <c:v>-0.637644567410066</c:v>
                </c:pt>
                <c:pt idx="11">
                  <c:v>-0.573837203827487</c:v>
                </c:pt>
                <c:pt idx="12">
                  <c:v>-0.509109461019529</c:v>
                </c:pt>
                <c:pt idx="13">
                  <c:v>-0.444270838617743</c:v>
                </c:pt>
                <c:pt idx="14">
                  <c:v>-0.380005640801156</c:v>
                </c:pt>
                <c:pt idx="15">
                  <c:v>-0.316875011403828</c:v>
                </c:pt>
                <c:pt idx="16">
                  <c:v>-0.255324286720247</c:v>
                </c:pt>
                <c:pt idx="17">
                  <c:v>-0.195693768378002</c:v>
                </c:pt>
                <c:pt idx="18">
                  <c:v>-0.138231325611103</c:v>
                </c:pt>
                <c:pt idx="19">
                  <c:v>-0.0831055941108434</c:v>
                </c:pt>
                <c:pt idx="20">
                  <c:v>-0.0304188870307741</c:v>
                </c:pt>
                <c:pt idx="21">
                  <c:v>0.01978076213749</c:v>
                </c:pt>
                <c:pt idx="22">
                  <c:v>0.0674887601684732</c:v>
                </c:pt>
                <c:pt idx="23">
                  <c:v>0.155573099279695</c:v>
                </c:pt>
                <c:pt idx="24">
                  <c:v>0.234339627341333</c:v>
                </c:pt>
                <c:pt idx="25">
                  <c:v>0.304517684624036</c:v>
                </c:pt>
                <c:pt idx="26">
                  <c:v>0.384261108334616</c:v>
                </c:pt>
                <c:pt idx="27">
                  <c:v>0.462317210757795</c:v>
                </c:pt>
                <c:pt idx="28">
                  <c:v>0.527854069599589</c:v>
                </c:pt>
                <c:pt idx="29">
                  <c:v>0.599520703820381</c:v>
                </c:pt>
                <c:pt idx="30">
                  <c:v>0.681536822779876</c:v>
                </c:pt>
                <c:pt idx="31">
                  <c:v>0.758251773554569</c:v>
                </c:pt>
                <c:pt idx="32">
                  <c:v>0.831330114218773</c:v>
                </c:pt>
                <c:pt idx="33">
                  <c:v>0.881938022635915</c:v>
                </c:pt>
                <c:pt idx="34">
                  <c:v>0.922722104265567</c:v>
                </c:pt>
                <c:pt idx="35">
                  <c:v>0.959731314695197</c:v>
                </c:pt>
                <c:pt idx="36">
                  <c:v>0.983429234114034</c:v>
                </c:pt>
                <c:pt idx="37">
                  <c:v>0.994913230686983</c:v>
                </c:pt>
                <c:pt idx="38">
                  <c:v>0.999160370276708</c:v>
                </c:pt>
                <c:pt idx="39">
                  <c:v>0.999996000016</c:v>
                </c:pt>
                <c:pt idx="40">
                  <c:v>0.999996000016</c:v>
                </c:pt>
                <c:pt idx="41">
                  <c:v>0.999160370276708</c:v>
                </c:pt>
                <c:pt idx="42">
                  <c:v>0.994913230686983</c:v>
                </c:pt>
                <c:pt idx="43">
                  <c:v>0.983429234114034</c:v>
                </c:pt>
                <c:pt idx="44">
                  <c:v>0.959731314695197</c:v>
                </c:pt>
                <c:pt idx="45">
                  <c:v>0.922722104265567</c:v>
                </c:pt>
                <c:pt idx="46">
                  <c:v>0.881938022635915</c:v>
                </c:pt>
                <c:pt idx="47">
                  <c:v>0.831330114218773</c:v>
                </c:pt>
                <c:pt idx="48">
                  <c:v>0.758251773554569</c:v>
                </c:pt>
                <c:pt idx="49">
                  <c:v>0.681536822779876</c:v>
                </c:pt>
                <c:pt idx="50">
                  <c:v>0.599520703820381</c:v>
                </c:pt>
                <c:pt idx="51">
                  <c:v>0.527854069599589</c:v>
                </c:pt>
                <c:pt idx="52">
                  <c:v>0.462317210757795</c:v>
                </c:pt>
                <c:pt idx="53">
                  <c:v>0.384261108334616</c:v>
                </c:pt>
                <c:pt idx="54">
                  <c:v>0.304517684624036</c:v>
                </c:pt>
                <c:pt idx="55">
                  <c:v>0.234339627341333</c:v>
                </c:pt>
                <c:pt idx="56">
                  <c:v>0.155573099279695</c:v>
                </c:pt>
                <c:pt idx="57">
                  <c:v>0.0674887601684732</c:v>
                </c:pt>
                <c:pt idx="58">
                  <c:v>0.01978076213749</c:v>
                </c:pt>
                <c:pt idx="59">
                  <c:v>-0.0304188870307741</c:v>
                </c:pt>
                <c:pt idx="60">
                  <c:v>-0.0831055941108434</c:v>
                </c:pt>
                <c:pt idx="61">
                  <c:v>-0.138231325611103</c:v>
                </c:pt>
                <c:pt idx="62">
                  <c:v>-0.195693768378002</c:v>
                </c:pt>
                <c:pt idx="63">
                  <c:v>-0.255324286720247</c:v>
                </c:pt>
                <c:pt idx="64">
                  <c:v>-0.316875011403828</c:v>
                </c:pt>
                <c:pt idx="65">
                  <c:v>-0.380005640801156</c:v>
                </c:pt>
                <c:pt idx="66">
                  <c:v>-0.444270838617743</c:v>
                </c:pt>
                <c:pt idx="67">
                  <c:v>-0.509109461019529</c:v>
                </c:pt>
                <c:pt idx="68">
                  <c:v>-0.573837203827487</c:v>
                </c:pt>
                <c:pt idx="69">
                  <c:v>-0.637644567410066</c:v>
                </c:pt>
                <c:pt idx="70">
                  <c:v>-0.699602205319367</c:v>
                </c:pt>
                <c:pt idx="71">
                  <c:v>-0.758675643645885</c:v>
                </c:pt>
                <c:pt idx="72">
                  <c:v>-0.813750919524139</c:v>
                </c:pt>
                <c:pt idx="73">
                  <c:v>-0.863671806657405</c:v>
                </c:pt>
                <c:pt idx="74">
                  <c:v>-0.907287963547598</c:v>
                </c:pt>
                <c:pt idx="75">
                  <c:v>-0.943511662811893</c:v>
                </c:pt>
                <c:pt idx="76">
                  <c:v>-0.971378983296679</c:v>
                </c:pt>
                <c:pt idx="77">
                  <c:v>-0.990109836671637</c:v>
                </c:pt>
                <c:pt idx="78">
                  <c:v>-0.999160368638135</c:v>
                </c:pt>
                <c:pt idx="79">
                  <c:v>-1</c:v>
                </c:pt>
              </c:numCache>
            </c:numRef>
          </c:xVal>
          <c:yVal>
            <c:numRef>
              <c:f>Matching!$DQ$249:$DQ$328</c:f>
              <c:numCache>
                <c:formatCode>General</c:formatCode>
                <c:ptCount val="80"/>
                <c:pt idx="0">
                  <c:v>0</c:v>
                </c:pt>
                <c:pt idx="1">
                  <c:v>0.0399824077246082</c:v>
                </c:pt>
                <c:pt idx="2">
                  <c:v>0.139297937711375</c:v>
                </c:pt>
                <c:pt idx="3">
                  <c:v>0.236537093544376</c:v>
                </c:pt>
                <c:pt idx="4">
                  <c:v>0.330340824737816</c:v>
                </c:pt>
                <c:pt idx="5">
                  <c:v>0.419511059547371</c:v>
                </c:pt>
                <c:pt idx="6">
                  <c:v>0.503055562795545</c:v>
                </c:pt>
                <c:pt idx="7">
                  <c:v>0.580214625567543</c:v>
                </c:pt>
                <c:pt idx="8">
                  <c:v>0.650469314502611</c:v>
                </c:pt>
                <c:pt idx="9">
                  <c:v>0.71353324227238</c:v>
                </c:pt>
                <c:pt idx="10">
                  <c:v>0.769331360943088</c:v>
                </c:pt>
                <c:pt idx="11">
                  <c:v>0.817970001589467</c:v>
                </c:pt>
                <c:pt idx="12">
                  <c:v>0.859702362434544</c:v>
                </c:pt>
                <c:pt idx="13">
                  <c:v>0.894893086229538</c:v>
                </c:pt>
                <c:pt idx="14">
                  <c:v>0.923984709581355</c:v>
                </c:pt>
                <c:pt idx="15">
                  <c:v>0.947467831372168</c:v>
                </c:pt>
                <c:pt idx="16">
                  <c:v>0.965855991661011</c:v>
                </c:pt>
                <c:pt idx="17">
                  <c:v>0.97966556430723</c:v>
                </c:pt>
                <c:pt idx="18">
                  <c:v>0.989400474868524</c:v>
                </c:pt>
                <c:pt idx="19">
                  <c:v>0.995541248633233</c:v>
                </c:pt>
                <c:pt idx="20">
                  <c:v>0.998537738813202</c:v>
                </c:pt>
                <c:pt idx="21">
                  <c:v>0.998804841681245</c:v>
                </c:pt>
                <c:pt idx="22">
                  <c:v>0.996720535646592</c:v>
                </c:pt>
                <c:pt idx="23">
                  <c:v>0.986824888722951</c:v>
                </c:pt>
                <c:pt idx="24">
                  <c:v>0.971155306037839</c:v>
                </c:pt>
                <c:pt idx="25">
                  <c:v>0.951507207191219</c:v>
                </c:pt>
                <c:pt idx="26">
                  <c:v>0.922224999998079</c:v>
                </c:pt>
                <c:pt idx="27">
                  <c:v>0.885715172215482</c:v>
                </c:pt>
                <c:pt idx="28">
                  <c:v>0.848335670513815</c:v>
                </c:pt>
                <c:pt idx="29">
                  <c:v>0.799359872614011</c:v>
                </c:pt>
                <c:pt idx="30">
                  <c:v>0.730784503248813</c:v>
                </c:pt>
                <c:pt idx="31">
                  <c:v>0.650962612349321</c:v>
                </c:pt>
                <c:pt idx="32">
                  <c:v>0.554779849574453</c:v>
                </c:pt>
                <c:pt idx="33">
                  <c:v>0.470366443681615</c:v>
                </c:pt>
                <c:pt idx="34">
                  <c:v>0.384467142957379</c:v>
                </c:pt>
                <c:pt idx="35">
                  <c:v>0.279921347699723</c:v>
                </c:pt>
                <c:pt idx="36">
                  <c:v>0.180295177789935</c:v>
                </c:pt>
                <c:pt idx="37">
                  <c:v>0.0997405747650361</c:v>
                </c:pt>
                <c:pt idx="38">
                  <c:v>0.0399823677758109</c:v>
                </c:pt>
                <c:pt idx="39">
                  <c:v>0.001999992000032</c:v>
                </c:pt>
                <c:pt idx="40">
                  <c:v>-0.001999992000032</c:v>
                </c:pt>
                <c:pt idx="41">
                  <c:v>-0.0399823677758109</c:v>
                </c:pt>
                <c:pt idx="42">
                  <c:v>-0.0997405747650361</c:v>
                </c:pt>
                <c:pt idx="43">
                  <c:v>-0.180295177789935</c:v>
                </c:pt>
                <c:pt idx="44">
                  <c:v>-0.279921347699723</c:v>
                </c:pt>
                <c:pt idx="45">
                  <c:v>-0.384467142957379</c:v>
                </c:pt>
                <c:pt idx="46">
                  <c:v>-0.470366443681615</c:v>
                </c:pt>
                <c:pt idx="47">
                  <c:v>-0.554779849574453</c:v>
                </c:pt>
                <c:pt idx="48">
                  <c:v>-0.650962612349321</c:v>
                </c:pt>
                <c:pt idx="49">
                  <c:v>-0.730784503248813</c:v>
                </c:pt>
                <c:pt idx="50">
                  <c:v>-0.799359872614011</c:v>
                </c:pt>
                <c:pt idx="51">
                  <c:v>-0.848335670513815</c:v>
                </c:pt>
                <c:pt idx="52">
                  <c:v>-0.885715172215482</c:v>
                </c:pt>
                <c:pt idx="53">
                  <c:v>-0.922224999998079</c:v>
                </c:pt>
                <c:pt idx="54">
                  <c:v>-0.951507207191219</c:v>
                </c:pt>
                <c:pt idx="55">
                  <c:v>-0.971155306037839</c:v>
                </c:pt>
                <c:pt idx="56">
                  <c:v>-0.986824888722951</c:v>
                </c:pt>
                <c:pt idx="57">
                  <c:v>-0.996720535646592</c:v>
                </c:pt>
                <c:pt idx="58">
                  <c:v>-0.998804841681245</c:v>
                </c:pt>
                <c:pt idx="59">
                  <c:v>-0.998537738813202</c:v>
                </c:pt>
                <c:pt idx="60">
                  <c:v>-0.995541248633233</c:v>
                </c:pt>
                <c:pt idx="61">
                  <c:v>-0.989400474868524</c:v>
                </c:pt>
                <c:pt idx="62">
                  <c:v>-0.97966556430723</c:v>
                </c:pt>
                <c:pt idx="63">
                  <c:v>-0.965855991661011</c:v>
                </c:pt>
                <c:pt idx="64">
                  <c:v>-0.947467831372168</c:v>
                </c:pt>
                <c:pt idx="65">
                  <c:v>-0.923984709581355</c:v>
                </c:pt>
                <c:pt idx="66">
                  <c:v>-0.894893086229538</c:v>
                </c:pt>
                <c:pt idx="67">
                  <c:v>-0.859702362434544</c:v>
                </c:pt>
                <c:pt idx="68">
                  <c:v>-0.817970001589467</c:v>
                </c:pt>
                <c:pt idx="69">
                  <c:v>-0.769331360943088</c:v>
                </c:pt>
                <c:pt idx="70">
                  <c:v>-0.71353324227238</c:v>
                </c:pt>
                <c:pt idx="71">
                  <c:v>-0.650469314502611</c:v>
                </c:pt>
                <c:pt idx="72">
                  <c:v>-0.580214625567543</c:v>
                </c:pt>
                <c:pt idx="73">
                  <c:v>-0.503055562795545</c:v>
                </c:pt>
                <c:pt idx="74">
                  <c:v>-0.419511059547371</c:v>
                </c:pt>
                <c:pt idx="75">
                  <c:v>-0.330340824737816</c:v>
                </c:pt>
                <c:pt idx="76">
                  <c:v>-0.236537093544376</c:v>
                </c:pt>
                <c:pt idx="77">
                  <c:v>-0.139297937711375</c:v>
                </c:pt>
                <c:pt idx="78">
                  <c:v>-0.0399824077246082</c:v>
                </c:pt>
                <c:pt idx="79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Gamma (Reflection Coefficient)"</c:f>
              <c:strCache>
                <c:ptCount val="1"/>
                <c:pt idx="0">
                  <c:v>Gamma (Reflection Coefficien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ching!$ED$718</c:f>
              <c:numCache>
                <c:formatCode>General</c:formatCode>
                <c:ptCount val="1"/>
              </c:numCache>
            </c:numRef>
          </c:xVal>
          <c:yVal>
            <c:numRef>
              <c:f>Matching!$EE$7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"fo-Variation"</c:f>
              <c:strCache>
                <c:ptCount val="1"/>
                <c:pt idx="0">
                  <c:v>fo-Vari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Matching!$EN$9:$EN$109</c:f>
              <c:numCache>
                <c:formatCode>General</c:formatCode>
                <c:ptCount val="0"/>
              </c:numCache>
            </c:numRef>
          </c:xVal>
          <c:yVal>
            <c:numRef>
              <c:f>Matching!$EO$9:$EO$109</c:f>
              <c:numCache>
                <c:formatCode>General</c:formatCode>
                <c:ptCount val="0"/>
              </c:numCache>
            </c:numRef>
          </c:yVal>
          <c:smooth val="0"/>
        </c:ser>
        <c:axId val="93287500"/>
        <c:axId val="26338956"/>
      </c:scatterChart>
      <c:valAx>
        <c:axId val="93287500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 [ Γ ]</a:t>
                </a:r>
              </a:p>
            </c:rich>
          </c:tx>
          <c:layout>
            <c:manualLayout>
              <c:xMode val="edge"/>
              <c:yMode val="edge"/>
              <c:x val="0.647458109840034"/>
              <c:y val="0.4684116170670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56"/>
        <c:crossesAt val="0"/>
        <c:crossBetween val="midCat"/>
      </c:valAx>
      <c:valAx>
        <c:axId val="2633895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m [ Γ ]</a:t>
                </a:r>
              </a:p>
            </c:rich>
          </c:tx>
          <c:layout>
            <c:manualLayout>
              <c:xMode val="edge"/>
              <c:yMode val="edge"/>
              <c:x val="0.32111833673517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94968434043765"/>
          <c:y val="0.0145571889566153"/>
          <c:w val="0.229410927042294"/>
          <c:h val="0.89300824668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120</xdr:colOff>
      <xdr:row>1</xdr:row>
      <xdr:rowOff>123840</xdr:rowOff>
    </xdr:from>
    <xdr:to>
      <xdr:col>22</xdr:col>
      <xdr:colOff>63468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3796920" y="181080"/>
        <a:ext cx="75837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4</xdr:row>
      <xdr:rowOff>95400</xdr:rowOff>
    </xdr:from>
    <xdr:to>
      <xdr:col>3</xdr:col>
      <xdr:colOff>90360</xdr:colOff>
      <xdr:row>37</xdr:row>
      <xdr:rowOff>56880</xdr:rowOff>
    </xdr:to>
    <xdr:sp>
      <xdr:nvSpPr>
        <xdr:cNvPr id="1" name="Line 2"/>
        <xdr:cNvSpPr/>
      </xdr:nvSpPr>
      <xdr:spPr>
        <a:xfrm>
          <a:off x="380520" y="638280"/>
          <a:ext cx="0" cy="53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</xdr:row>
      <xdr:rowOff>86040</xdr:rowOff>
    </xdr:from>
    <xdr:to>
      <xdr:col>4</xdr:col>
      <xdr:colOff>10080</xdr:colOff>
      <xdr:row>4</xdr:row>
      <xdr:rowOff>86040</xdr:rowOff>
    </xdr:to>
    <xdr:sp>
      <xdr:nvSpPr>
        <xdr:cNvPr id="2" name="Line 3"/>
        <xdr:cNvSpPr/>
      </xdr:nvSpPr>
      <xdr:spPr>
        <a:xfrm>
          <a:off x="380520" y="628920"/>
          <a:ext cx="1000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86040</xdr:rowOff>
    </xdr:from>
    <xdr:to>
      <xdr:col>6</xdr:col>
      <xdr:colOff>90360</xdr:colOff>
      <xdr:row>4</xdr:row>
      <xdr:rowOff>86040</xdr:rowOff>
    </xdr:to>
    <xdr:sp>
      <xdr:nvSpPr>
        <xdr:cNvPr id="3" name="Line 4"/>
        <xdr:cNvSpPr/>
      </xdr:nvSpPr>
      <xdr:spPr>
        <a:xfrm>
          <a:off x="841320" y="62892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4</xdr:row>
      <xdr:rowOff>86040</xdr:rowOff>
    </xdr:from>
    <xdr:to>
      <xdr:col>6</xdr:col>
      <xdr:colOff>50040</xdr:colOff>
      <xdr:row>37</xdr:row>
      <xdr:rowOff>56880</xdr:rowOff>
    </xdr:to>
    <xdr:sp>
      <xdr:nvSpPr>
        <xdr:cNvPr id="4" name="Line 5"/>
        <xdr:cNvSpPr/>
      </xdr:nvSpPr>
      <xdr:spPr>
        <a:xfrm>
          <a:off x="881280" y="628920"/>
          <a:ext cx="0" cy="531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3</xdr:row>
      <xdr:rowOff>152640</xdr:rowOff>
    </xdr:from>
    <xdr:to>
      <xdr:col>3</xdr:col>
      <xdr:colOff>130680</xdr:colOff>
      <xdr:row>34</xdr:row>
      <xdr:rowOff>66240</xdr:rowOff>
    </xdr:to>
    <xdr:sp>
      <xdr:nvSpPr>
        <xdr:cNvPr id="5" name="Oval 6"/>
        <xdr:cNvSpPr/>
      </xdr:nvSpPr>
      <xdr:spPr>
        <a:xfrm>
          <a:off x="340200" y="5391360"/>
          <a:ext cx="80640" cy="75600"/>
        </a:xfrm>
        <a:prstGeom prst="ellipse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152640</xdr:rowOff>
    </xdr:from>
    <xdr:to>
      <xdr:col>6</xdr:col>
      <xdr:colOff>90360</xdr:colOff>
      <xdr:row>34</xdr:row>
      <xdr:rowOff>66240</xdr:rowOff>
    </xdr:to>
    <xdr:sp>
      <xdr:nvSpPr>
        <xdr:cNvPr id="6" name="Oval 7"/>
        <xdr:cNvSpPr/>
      </xdr:nvSpPr>
      <xdr:spPr>
        <a:xfrm>
          <a:off x="841320" y="5391360"/>
          <a:ext cx="80280" cy="75600"/>
        </a:xfrm>
        <a:prstGeom prst="ellipse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34</xdr:row>
      <xdr:rowOff>28440</xdr:rowOff>
    </xdr:from>
    <xdr:to>
      <xdr:col>4</xdr:col>
      <xdr:colOff>160560</xdr:colOff>
      <xdr:row>35</xdr:row>
      <xdr:rowOff>104760</xdr:rowOff>
    </xdr:to>
    <xdr:sp>
      <xdr:nvSpPr>
        <xdr:cNvPr id="7" name="Line 8"/>
        <xdr:cNvSpPr/>
      </xdr:nvSpPr>
      <xdr:spPr>
        <a:xfrm flipV="1">
          <a:off x="630720" y="54291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35</xdr:row>
      <xdr:rowOff>104760</xdr:rowOff>
    </xdr:from>
    <xdr:to>
      <xdr:col>6</xdr:col>
      <xdr:colOff>180360</xdr:colOff>
      <xdr:row>35</xdr:row>
      <xdr:rowOff>104760</xdr:rowOff>
    </xdr:to>
    <xdr:sp>
      <xdr:nvSpPr>
        <xdr:cNvPr id="8" name="Line 9"/>
        <xdr:cNvSpPr/>
      </xdr:nvSpPr>
      <xdr:spPr>
        <a:xfrm>
          <a:off x="630720" y="5667480"/>
          <a:ext cx="3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840</xdr:colOff>
      <xdr:row>6</xdr:row>
      <xdr:rowOff>75960</xdr:rowOff>
    </xdr:from>
    <xdr:to>
      <xdr:col>11</xdr:col>
      <xdr:colOff>523800</xdr:colOff>
      <xdr:row>7</xdr:row>
      <xdr:rowOff>142920</xdr:rowOff>
    </xdr:to>
    <xdr:clientData/>
  </xdr:twoCellAnchor>
  <xdr:twoCellAnchor editAs="oneCell">
    <xdr:from>
      <xdr:col>11</xdr:col>
      <xdr:colOff>543600</xdr:colOff>
      <xdr:row>6</xdr:row>
      <xdr:rowOff>75960</xdr:rowOff>
    </xdr:from>
    <xdr:to>
      <xdr:col>12</xdr:col>
      <xdr:colOff>91080</xdr:colOff>
      <xdr:row>7</xdr:row>
      <xdr:rowOff>142920</xdr:rowOff>
    </xdr:to>
    <xdr:clientData/>
  </xdr:twoCellAnchor>
  <xdr:twoCellAnchor editAs="oneCell">
    <xdr:from>
      <xdr:col>11</xdr:col>
      <xdr:colOff>321840</xdr:colOff>
      <xdr:row>9</xdr:row>
      <xdr:rowOff>56880</xdr:rowOff>
    </xdr:from>
    <xdr:to>
      <xdr:col>11</xdr:col>
      <xdr:colOff>523800</xdr:colOff>
      <xdr:row>10</xdr:row>
      <xdr:rowOff>123840</xdr:rowOff>
    </xdr:to>
    <xdr:clientData/>
  </xdr:twoCellAnchor>
  <xdr:twoCellAnchor editAs="oneCell">
    <xdr:from>
      <xdr:col>11</xdr:col>
      <xdr:colOff>543600</xdr:colOff>
      <xdr:row>9</xdr:row>
      <xdr:rowOff>56880</xdr:rowOff>
    </xdr:from>
    <xdr:to>
      <xdr:col>12</xdr:col>
      <xdr:colOff>91080</xdr:colOff>
      <xdr:row>10</xdr:row>
      <xdr:rowOff>123840</xdr:rowOff>
    </xdr:to>
    <xdr:clientData/>
  </xdr:twoCellAnchor>
  <xdr:twoCellAnchor editAs="oneCell">
    <xdr:from>
      <xdr:col>11</xdr:col>
      <xdr:colOff>321840</xdr:colOff>
      <xdr:row>3</xdr:row>
      <xdr:rowOff>75960</xdr:rowOff>
    </xdr:from>
    <xdr:to>
      <xdr:col>11</xdr:col>
      <xdr:colOff>523800</xdr:colOff>
      <xdr:row>4</xdr:row>
      <xdr:rowOff>142920</xdr:rowOff>
    </xdr:to>
    <xdr:clientData/>
  </xdr:twoCellAnchor>
  <xdr:twoCellAnchor editAs="oneCell">
    <xdr:from>
      <xdr:col>11</xdr:col>
      <xdr:colOff>543600</xdr:colOff>
      <xdr:row>3</xdr:row>
      <xdr:rowOff>75960</xdr:rowOff>
    </xdr:from>
    <xdr:to>
      <xdr:col>12</xdr:col>
      <xdr:colOff>91080</xdr:colOff>
      <xdr:row>4</xdr:row>
      <xdr:rowOff>142920</xdr:rowOff>
    </xdr:to>
    <xdr:clientData/>
  </xdr:twoCellAnchor>
  <xdr:twoCellAnchor editAs="oneCell">
    <xdr:from>
      <xdr:col>11</xdr:col>
      <xdr:colOff>321840</xdr:colOff>
      <xdr:row>12</xdr:row>
      <xdr:rowOff>75960</xdr:rowOff>
    </xdr:from>
    <xdr:to>
      <xdr:col>11</xdr:col>
      <xdr:colOff>523800</xdr:colOff>
      <xdr:row>13</xdr:row>
      <xdr:rowOff>142920</xdr:rowOff>
    </xdr:to>
    <xdr:clientData/>
  </xdr:twoCellAnchor>
  <xdr:twoCellAnchor editAs="oneCell">
    <xdr:from>
      <xdr:col>11</xdr:col>
      <xdr:colOff>543600</xdr:colOff>
      <xdr:row>12</xdr:row>
      <xdr:rowOff>75960</xdr:rowOff>
    </xdr:from>
    <xdr:to>
      <xdr:col>12</xdr:col>
      <xdr:colOff>91080</xdr:colOff>
      <xdr:row>13</xdr:row>
      <xdr:rowOff>142920</xdr:rowOff>
    </xdr:to>
    <xdr:clientData/>
  </xdr:twoCellAnchor>
  <xdr:twoCellAnchor editAs="oneCell">
    <xdr:from>
      <xdr:col>11</xdr:col>
      <xdr:colOff>321840</xdr:colOff>
      <xdr:row>15</xdr:row>
      <xdr:rowOff>75960</xdr:rowOff>
    </xdr:from>
    <xdr:to>
      <xdr:col>11</xdr:col>
      <xdr:colOff>523800</xdr:colOff>
      <xdr:row>16</xdr:row>
      <xdr:rowOff>142920</xdr:rowOff>
    </xdr:to>
    <xdr:clientData/>
  </xdr:twoCellAnchor>
  <xdr:twoCellAnchor editAs="oneCell">
    <xdr:from>
      <xdr:col>11</xdr:col>
      <xdr:colOff>543600</xdr:colOff>
      <xdr:row>15</xdr:row>
      <xdr:rowOff>75960</xdr:rowOff>
    </xdr:from>
    <xdr:to>
      <xdr:col>12</xdr:col>
      <xdr:colOff>91080</xdr:colOff>
      <xdr:row>16</xdr:row>
      <xdr:rowOff>142920</xdr:rowOff>
    </xdr:to>
    <xdr:clientData/>
  </xdr:twoCellAnchor>
  <xdr:twoCellAnchor editAs="oneCell">
    <xdr:from>
      <xdr:col>11</xdr:col>
      <xdr:colOff>321840</xdr:colOff>
      <xdr:row>18</xdr:row>
      <xdr:rowOff>75960</xdr:rowOff>
    </xdr:from>
    <xdr:to>
      <xdr:col>11</xdr:col>
      <xdr:colOff>523800</xdr:colOff>
      <xdr:row>19</xdr:row>
      <xdr:rowOff>142920</xdr:rowOff>
    </xdr:to>
    <xdr:clientData/>
  </xdr:twoCellAnchor>
  <xdr:twoCellAnchor editAs="oneCell">
    <xdr:from>
      <xdr:col>11</xdr:col>
      <xdr:colOff>543600</xdr:colOff>
      <xdr:row>18</xdr:row>
      <xdr:rowOff>75960</xdr:rowOff>
    </xdr:from>
    <xdr:to>
      <xdr:col>12</xdr:col>
      <xdr:colOff>91080</xdr:colOff>
      <xdr:row>19</xdr:row>
      <xdr:rowOff>142920</xdr:rowOff>
    </xdr:to>
    <xdr:clientData/>
  </xdr:twoCellAnchor>
  <xdr:twoCellAnchor editAs="oneCell">
    <xdr:from>
      <xdr:col>11</xdr:col>
      <xdr:colOff>321840</xdr:colOff>
      <xdr:row>21</xdr:row>
      <xdr:rowOff>75600</xdr:rowOff>
    </xdr:from>
    <xdr:to>
      <xdr:col>11</xdr:col>
      <xdr:colOff>523800</xdr:colOff>
      <xdr:row>22</xdr:row>
      <xdr:rowOff>142920</xdr:rowOff>
    </xdr:to>
    <xdr:clientData/>
  </xdr:twoCellAnchor>
  <xdr:twoCellAnchor editAs="oneCell">
    <xdr:from>
      <xdr:col>11</xdr:col>
      <xdr:colOff>543600</xdr:colOff>
      <xdr:row>21</xdr:row>
      <xdr:rowOff>75600</xdr:rowOff>
    </xdr:from>
    <xdr:to>
      <xdr:col>12</xdr:col>
      <xdr:colOff>91080</xdr:colOff>
      <xdr:row>22</xdr:row>
      <xdr:rowOff>142920</xdr:rowOff>
    </xdr:to>
    <xdr:clientData/>
  </xdr:twoCellAnchor>
  <xdr:twoCellAnchor editAs="oneCell">
    <xdr:from>
      <xdr:col>11</xdr:col>
      <xdr:colOff>321840</xdr:colOff>
      <xdr:row>24</xdr:row>
      <xdr:rowOff>75960</xdr:rowOff>
    </xdr:from>
    <xdr:to>
      <xdr:col>11</xdr:col>
      <xdr:colOff>523800</xdr:colOff>
      <xdr:row>25</xdr:row>
      <xdr:rowOff>142920</xdr:rowOff>
    </xdr:to>
    <xdr:clientData/>
  </xdr:twoCellAnchor>
  <xdr:twoCellAnchor editAs="oneCell">
    <xdr:from>
      <xdr:col>11</xdr:col>
      <xdr:colOff>543600</xdr:colOff>
      <xdr:row>24</xdr:row>
      <xdr:rowOff>75960</xdr:rowOff>
    </xdr:from>
    <xdr:to>
      <xdr:col>12</xdr:col>
      <xdr:colOff>91080</xdr:colOff>
      <xdr:row>25</xdr:row>
      <xdr:rowOff>142920</xdr:rowOff>
    </xdr:to>
    <xdr:clientData/>
  </xdr:twoCellAnchor>
  <xdr:twoCellAnchor editAs="oneCell">
    <xdr:from>
      <xdr:col>11</xdr:col>
      <xdr:colOff>321840</xdr:colOff>
      <xdr:row>27</xdr:row>
      <xdr:rowOff>75960</xdr:rowOff>
    </xdr:from>
    <xdr:to>
      <xdr:col>11</xdr:col>
      <xdr:colOff>523800</xdr:colOff>
      <xdr:row>28</xdr:row>
      <xdr:rowOff>142920</xdr:rowOff>
    </xdr:to>
    <xdr:clientData/>
  </xdr:twoCellAnchor>
  <xdr:twoCellAnchor editAs="oneCell">
    <xdr:from>
      <xdr:col>11</xdr:col>
      <xdr:colOff>543600</xdr:colOff>
      <xdr:row>27</xdr:row>
      <xdr:rowOff>75960</xdr:rowOff>
    </xdr:from>
    <xdr:to>
      <xdr:col>12</xdr:col>
      <xdr:colOff>91080</xdr:colOff>
      <xdr:row>28</xdr:row>
      <xdr:rowOff>142920</xdr:rowOff>
    </xdr:to>
    <xdr:clientData/>
  </xdr:twoCellAnchor>
  <xdr:twoCellAnchor editAs="oneCell">
    <xdr:from>
      <xdr:col>11</xdr:col>
      <xdr:colOff>321840</xdr:colOff>
      <xdr:row>30</xdr:row>
      <xdr:rowOff>75960</xdr:rowOff>
    </xdr:from>
    <xdr:to>
      <xdr:col>11</xdr:col>
      <xdr:colOff>523800</xdr:colOff>
      <xdr:row>31</xdr:row>
      <xdr:rowOff>142920</xdr:rowOff>
    </xdr:to>
    <xdr:clientData/>
  </xdr:twoCellAnchor>
  <xdr:twoCellAnchor editAs="oneCell">
    <xdr:from>
      <xdr:col>11</xdr:col>
      <xdr:colOff>543600</xdr:colOff>
      <xdr:row>30</xdr:row>
      <xdr:rowOff>75960</xdr:rowOff>
    </xdr:from>
    <xdr:to>
      <xdr:col>12</xdr:col>
      <xdr:colOff>91080</xdr:colOff>
      <xdr:row>31</xdr:row>
      <xdr:rowOff>142920</xdr:rowOff>
    </xdr:to>
    <xdr:clientData/>
  </xdr:twoCellAnchor>
  <xdr:twoCellAnchor editAs="oneCell">
    <xdr:from>
      <xdr:col>14</xdr:col>
      <xdr:colOff>342360</xdr:colOff>
      <xdr:row>36</xdr:row>
      <xdr:rowOff>66600</xdr:rowOff>
    </xdr:from>
    <xdr:to>
      <xdr:col>16</xdr:col>
      <xdr:colOff>720</xdr:colOff>
      <xdr:row>38</xdr:row>
      <xdr:rowOff>75960</xdr:rowOff>
    </xdr:to>
    <xdr:clientData/>
  </xdr:twoCellAnchor>
  <xdr:twoCellAnchor editAs="oneCell">
    <xdr:from>
      <xdr:col>20</xdr:col>
      <xdr:colOff>190800</xdr:colOff>
      <xdr:row>33</xdr:row>
      <xdr:rowOff>123840</xdr:rowOff>
    </xdr:from>
    <xdr:to>
      <xdr:col>21</xdr:col>
      <xdr:colOff>543960</xdr:colOff>
      <xdr:row>35</xdr:row>
      <xdr:rowOff>133200</xdr:rowOff>
    </xdr:to>
    <xdr:clientData/>
  </xdr:twoCellAnchor>
  <xdr:twoCellAnchor editAs="oneCell">
    <xdr:from>
      <xdr:col>20</xdr:col>
      <xdr:colOff>190800</xdr:colOff>
      <xdr:row>36</xdr:row>
      <xdr:rowOff>47520</xdr:rowOff>
    </xdr:from>
    <xdr:to>
      <xdr:col>21</xdr:col>
      <xdr:colOff>543960</xdr:colOff>
      <xdr:row>38</xdr:row>
      <xdr:rowOff>56880</xdr:rowOff>
    </xdr:to>
    <xdr:clientData/>
  </xdr:twoCellAnchor>
  <xdr:twoCellAnchor editAs="oneCell">
    <xdr:from>
      <xdr:col>11</xdr:col>
      <xdr:colOff>321840</xdr:colOff>
      <xdr:row>1</xdr:row>
      <xdr:rowOff>47520</xdr:rowOff>
    </xdr:from>
    <xdr:to>
      <xdr:col>11</xdr:col>
      <xdr:colOff>523800</xdr:colOff>
      <xdr:row>2</xdr:row>
      <xdr:rowOff>114480</xdr:rowOff>
    </xdr:to>
    <xdr:clientData/>
  </xdr:twoCellAnchor>
  <xdr:twoCellAnchor editAs="oneCell">
    <xdr:from>
      <xdr:col>11</xdr:col>
      <xdr:colOff>543600</xdr:colOff>
      <xdr:row>1</xdr:row>
      <xdr:rowOff>47520</xdr:rowOff>
    </xdr:from>
    <xdr:to>
      <xdr:col>12</xdr:col>
      <xdr:colOff>91080</xdr:colOff>
      <xdr:row>2</xdr:row>
      <xdr:rowOff>114480</xdr:rowOff>
    </xdr:to>
    <xdr:clientData/>
  </xdr:twoCellAnchor>
  <xdr:twoCellAnchor editAs="oneCell">
    <xdr:from>
      <xdr:col>18</xdr:col>
      <xdr:colOff>39960</xdr:colOff>
      <xdr:row>36</xdr:row>
      <xdr:rowOff>66600</xdr:rowOff>
    </xdr:from>
    <xdr:to>
      <xdr:col>19</xdr:col>
      <xdr:colOff>765000</xdr:colOff>
      <xdr:row>38</xdr:row>
      <xdr:rowOff>86040</xdr:rowOff>
    </xdr:to>
    <xdr:clientData/>
  </xdr:twoCellAnchor>
  <xdr:twoCellAnchor editAs="oneCell">
    <xdr:from>
      <xdr:col>16</xdr:col>
      <xdr:colOff>191160</xdr:colOff>
      <xdr:row>36</xdr:row>
      <xdr:rowOff>66600</xdr:rowOff>
    </xdr:from>
    <xdr:to>
      <xdr:col>17</xdr:col>
      <xdr:colOff>675000</xdr:colOff>
      <xdr:row>38</xdr:row>
      <xdr:rowOff>75960</xdr:rowOff>
    </xdr:to>
    <xdr:clientData/>
  </xdr:twoCellAnchor>
  <xdr:twoCellAnchor editAs="oneCell">
    <xdr:from>
      <xdr:col>6</xdr:col>
      <xdr:colOff>10080</xdr:colOff>
      <xdr:row>10</xdr:row>
      <xdr:rowOff>86040</xdr:rowOff>
    </xdr:from>
    <xdr:to>
      <xdr:col>6</xdr:col>
      <xdr:colOff>90360</xdr:colOff>
      <xdr:row>10</xdr:row>
      <xdr:rowOff>86040</xdr:rowOff>
    </xdr:to>
    <xdr:sp>
      <xdr:nvSpPr>
        <xdr:cNvPr id="9" name="Line 37"/>
        <xdr:cNvSpPr/>
      </xdr:nvSpPr>
      <xdr:spPr>
        <a:xfrm>
          <a:off x="841320" y="160056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</xdr:row>
      <xdr:rowOff>86040</xdr:rowOff>
    </xdr:from>
    <xdr:to>
      <xdr:col>4</xdr:col>
      <xdr:colOff>360</xdr:colOff>
      <xdr:row>10</xdr:row>
      <xdr:rowOff>86040</xdr:rowOff>
    </xdr:to>
    <xdr:sp>
      <xdr:nvSpPr>
        <xdr:cNvPr id="10" name="Line 38"/>
        <xdr:cNvSpPr/>
      </xdr:nvSpPr>
      <xdr:spPr>
        <a:xfrm>
          <a:off x="380520" y="160056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</xdr:row>
      <xdr:rowOff>75600</xdr:rowOff>
    </xdr:from>
    <xdr:to>
      <xdr:col>6</xdr:col>
      <xdr:colOff>90360</xdr:colOff>
      <xdr:row>7</xdr:row>
      <xdr:rowOff>75600</xdr:rowOff>
    </xdr:to>
    <xdr:sp>
      <xdr:nvSpPr>
        <xdr:cNvPr id="11" name="Line 39"/>
        <xdr:cNvSpPr/>
      </xdr:nvSpPr>
      <xdr:spPr>
        <a:xfrm>
          <a:off x="841320" y="110448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7</xdr:row>
      <xdr:rowOff>75600</xdr:rowOff>
    </xdr:from>
    <xdr:to>
      <xdr:col>4</xdr:col>
      <xdr:colOff>360</xdr:colOff>
      <xdr:row>7</xdr:row>
      <xdr:rowOff>75600</xdr:rowOff>
    </xdr:to>
    <xdr:sp>
      <xdr:nvSpPr>
        <xdr:cNvPr id="12" name="Line 40"/>
        <xdr:cNvSpPr/>
      </xdr:nvSpPr>
      <xdr:spPr>
        <a:xfrm>
          <a:off x="380520" y="110448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3</xdr:row>
      <xdr:rowOff>86040</xdr:rowOff>
    </xdr:from>
    <xdr:to>
      <xdr:col>6</xdr:col>
      <xdr:colOff>90360</xdr:colOff>
      <xdr:row>13</xdr:row>
      <xdr:rowOff>86040</xdr:rowOff>
    </xdr:to>
    <xdr:sp>
      <xdr:nvSpPr>
        <xdr:cNvPr id="13" name="Line 42"/>
        <xdr:cNvSpPr/>
      </xdr:nvSpPr>
      <xdr:spPr>
        <a:xfrm>
          <a:off x="841320" y="208620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3</xdr:row>
      <xdr:rowOff>86040</xdr:rowOff>
    </xdr:from>
    <xdr:to>
      <xdr:col>4</xdr:col>
      <xdr:colOff>360</xdr:colOff>
      <xdr:row>13</xdr:row>
      <xdr:rowOff>86040</xdr:rowOff>
    </xdr:to>
    <xdr:sp>
      <xdr:nvSpPr>
        <xdr:cNvPr id="14" name="Line 43"/>
        <xdr:cNvSpPr/>
      </xdr:nvSpPr>
      <xdr:spPr>
        <a:xfrm>
          <a:off x="380520" y="208620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86040</xdr:rowOff>
    </xdr:from>
    <xdr:to>
      <xdr:col>6</xdr:col>
      <xdr:colOff>90360</xdr:colOff>
      <xdr:row>16</xdr:row>
      <xdr:rowOff>86040</xdr:rowOff>
    </xdr:to>
    <xdr:sp>
      <xdr:nvSpPr>
        <xdr:cNvPr id="15" name="Line 44"/>
        <xdr:cNvSpPr/>
      </xdr:nvSpPr>
      <xdr:spPr>
        <a:xfrm>
          <a:off x="841320" y="257220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86040</xdr:rowOff>
    </xdr:from>
    <xdr:to>
      <xdr:col>4</xdr:col>
      <xdr:colOff>360</xdr:colOff>
      <xdr:row>16</xdr:row>
      <xdr:rowOff>86040</xdr:rowOff>
    </xdr:to>
    <xdr:sp>
      <xdr:nvSpPr>
        <xdr:cNvPr id="16" name="Line 45"/>
        <xdr:cNvSpPr/>
      </xdr:nvSpPr>
      <xdr:spPr>
        <a:xfrm>
          <a:off x="380520" y="257220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9</xdr:row>
      <xdr:rowOff>86040</xdr:rowOff>
    </xdr:from>
    <xdr:to>
      <xdr:col>6</xdr:col>
      <xdr:colOff>90360</xdr:colOff>
      <xdr:row>19</xdr:row>
      <xdr:rowOff>86040</xdr:rowOff>
    </xdr:to>
    <xdr:sp>
      <xdr:nvSpPr>
        <xdr:cNvPr id="17" name="Line 46"/>
        <xdr:cNvSpPr/>
      </xdr:nvSpPr>
      <xdr:spPr>
        <a:xfrm>
          <a:off x="841320" y="305784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9</xdr:row>
      <xdr:rowOff>86040</xdr:rowOff>
    </xdr:from>
    <xdr:to>
      <xdr:col>4</xdr:col>
      <xdr:colOff>360</xdr:colOff>
      <xdr:row>19</xdr:row>
      <xdr:rowOff>86040</xdr:rowOff>
    </xdr:to>
    <xdr:sp>
      <xdr:nvSpPr>
        <xdr:cNvPr id="18" name="Line 47"/>
        <xdr:cNvSpPr/>
      </xdr:nvSpPr>
      <xdr:spPr>
        <a:xfrm>
          <a:off x="380520" y="305784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86040</xdr:rowOff>
    </xdr:from>
    <xdr:to>
      <xdr:col>6</xdr:col>
      <xdr:colOff>90360</xdr:colOff>
      <xdr:row>22</xdr:row>
      <xdr:rowOff>86040</xdr:rowOff>
    </xdr:to>
    <xdr:sp>
      <xdr:nvSpPr>
        <xdr:cNvPr id="19" name="Line 48"/>
        <xdr:cNvSpPr/>
      </xdr:nvSpPr>
      <xdr:spPr>
        <a:xfrm>
          <a:off x="841320" y="354348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2</xdr:row>
      <xdr:rowOff>86040</xdr:rowOff>
    </xdr:from>
    <xdr:to>
      <xdr:col>4</xdr:col>
      <xdr:colOff>360</xdr:colOff>
      <xdr:row>22</xdr:row>
      <xdr:rowOff>86040</xdr:rowOff>
    </xdr:to>
    <xdr:sp>
      <xdr:nvSpPr>
        <xdr:cNvPr id="20" name="Line 49"/>
        <xdr:cNvSpPr/>
      </xdr:nvSpPr>
      <xdr:spPr>
        <a:xfrm>
          <a:off x="380520" y="354348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86040</xdr:rowOff>
    </xdr:from>
    <xdr:to>
      <xdr:col>6</xdr:col>
      <xdr:colOff>90360</xdr:colOff>
      <xdr:row>25</xdr:row>
      <xdr:rowOff>86040</xdr:rowOff>
    </xdr:to>
    <xdr:sp>
      <xdr:nvSpPr>
        <xdr:cNvPr id="21" name="Line 50"/>
        <xdr:cNvSpPr/>
      </xdr:nvSpPr>
      <xdr:spPr>
        <a:xfrm>
          <a:off x="841320" y="402948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86040</xdr:rowOff>
    </xdr:from>
    <xdr:to>
      <xdr:col>4</xdr:col>
      <xdr:colOff>360</xdr:colOff>
      <xdr:row>25</xdr:row>
      <xdr:rowOff>86040</xdr:rowOff>
    </xdr:to>
    <xdr:sp>
      <xdr:nvSpPr>
        <xdr:cNvPr id="22" name="Line 51"/>
        <xdr:cNvSpPr/>
      </xdr:nvSpPr>
      <xdr:spPr>
        <a:xfrm>
          <a:off x="380520" y="402948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8</xdr:row>
      <xdr:rowOff>86040</xdr:rowOff>
    </xdr:from>
    <xdr:to>
      <xdr:col>6</xdr:col>
      <xdr:colOff>90360</xdr:colOff>
      <xdr:row>28</xdr:row>
      <xdr:rowOff>86040</xdr:rowOff>
    </xdr:to>
    <xdr:sp>
      <xdr:nvSpPr>
        <xdr:cNvPr id="23" name="Line 52"/>
        <xdr:cNvSpPr/>
      </xdr:nvSpPr>
      <xdr:spPr>
        <a:xfrm>
          <a:off x="841320" y="451512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24" name="Line 53"/>
        <xdr:cNvSpPr/>
      </xdr:nvSpPr>
      <xdr:spPr>
        <a:xfrm>
          <a:off x="380520" y="451512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1</xdr:row>
      <xdr:rowOff>85680</xdr:rowOff>
    </xdr:from>
    <xdr:to>
      <xdr:col>6</xdr:col>
      <xdr:colOff>90360</xdr:colOff>
      <xdr:row>31</xdr:row>
      <xdr:rowOff>85680</xdr:rowOff>
    </xdr:to>
    <xdr:sp>
      <xdr:nvSpPr>
        <xdr:cNvPr id="25" name="Line 54"/>
        <xdr:cNvSpPr/>
      </xdr:nvSpPr>
      <xdr:spPr>
        <a:xfrm>
          <a:off x="841320" y="5000760"/>
          <a:ext cx="8028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1</xdr:row>
      <xdr:rowOff>85680</xdr:rowOff>
    </xdr:from>
    <xdr:to>
      <xdr:col>4</xdr:col>
      <xdr:colOff>360</xdr:colOff>
      <xdr:row>31</xdr:row>
      <xdr:rowOff>85680</xdr:rowOff>
    </xdr:to>
    <xdr:sp>
      <xdr:nvSpPr>
        <xdr:cNvPr id="26" name="Line 55"/>
        <xdr:cNvSpPr/>
      </xdr:nvSpPr>
      <xdr:spPr>
        <a:xfrm>
          <a:off x="380520" y="5000760"/>
          <a:ext cx="903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6</xdr:row>
      <xdr:rowOff>-360</xdr:rowOff>
    </xdr:from>
    <xdr:to>
      <xdr:col>6</xdr:col>
      <xdr:colOff>164880</xdr:colOff>
      <xdr:row>8</xdr:row>
      <xdr:rowOff>156960</xdr:rowOff>
    </xdr:to>
    <xdr:grpSp>
      <xdr:nvGrpSpPr>
        <xdr:cNvPr id="27" name="CmpArea2"/>
        <xdr:cNvGrpSpPr/>
      </xdr:nvGrpSpPr>
      <xdr:grpSpPr>
        <a:xfrm>
          <a:off x="280080" y="866520"/>
          <a:ext cx="716040" cy="480960"/>
          <a:chOff x="280080" y="866520"/>
          <a:chExt cx="716040" cy="480960"/>
        </a:xfrm>
      </xdr:grpSpPr>
      <xdr:grpSp>
        <xdr:nvGrpSpPr>
          <xdr:cNvPr id="28" name="Lp"/>
          <xdr:cNvGrpSpPr/>
        </xdr:nvGrpSpPr>
        <xdr:grpSpPr>
          <a:xfrm>
            <a:off x="381240" y="1055880"/>
            <a:ext cx="490680" cy="87120"/>
            <a:chOff x="381240" y="1055880"/>
            <a:chExt cx="490680" cy="87120"/>
          </a:xfrm>
        </xdr:grpSpPr>
        <xdr:sp>
          <xdr:nvSpPr>
            <xdr:cNvPr id="29" name="Line 291"/>
            <xdr:cNvSpPr/>
          </xdr:nvSpPr>
          <xdr:spPr>
            <a:xfrm>
              <a:off x="777240" y="109944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292"/>
            <xdr:cNvSpPr/>
          </xdr:nvSpPr>
          <xdr:spPr>
            <a:xfrm>
              <a:off x="381240" y="109944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293"/>
            <xdr:cNvSpPr/>
          </xdr:nvSpPr>
          <xdr:spPr>
            <a:xfrm>
              <a:off x="492480" y="1055880"/>
              <a:ext cx="284400" cy="871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" name="Ls"/>
          <xdr:cNvGrpSpPr/>
        </xdr:nvGrpSpPr>
        <xdr:grpSpPr>
          <a:xfrm>
            <a:off x="330480" y="866520"/>
            <a:ext cx="96120" cy="470160"/>
            <a:chOff x="330480" y="866520"/>
            <a:chExt cx="96120" cy="470160"/>
          </a:xfrm>
        </xdr:grpSpPr>
        <xdr:sp>
          <xdr:nvSpPr>
            <xdr:cNvPr id="33" name="Rectangle 304"/>
            <xdr:cNvSpPr/>
          </xdr:nvSpPr>
          <xdr:spPr>
            <a:xfrm>
              <a:off x="330480" y="963000"/>
              <a:ext cx="96120" cy="27216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05"/>
            <xdr:cNvSpPr/>
          </xdr:nvSpPr>
          <xdr:spPr>
            <a:xfrm flipV="1">
              <a:off x="378360" y="86652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06"/>
            <xdr:cNvSpPr/>
          </xdr:nvSpPr>
          <xdr:spPr>
            <a:xfrm flipV="1">
              <a:off x="378360" y="124596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Cp"/>
          <xdr:cNvGrpSpPr/>
        </xdr:nvGrpSpPr>
        <xdr:grpSpPr>
          <a:xfrm>
            <a:off x="381240" y="1028880"/>
            <a:ext cx="490320" cy="146160"/>
            <a:chOff x="381240" y="1028880"/>
            <a:chExt cx="490320" cy="146160"/>
          </a:xfrm>
        </xdr:grpSpPr>
        <xdr:sp>
          <xdr:nvSpPr>
            <xdr:cNvPr id="37" name="Line 282"/>
            <xdr:cNvSpPr/>
          </xdr:nvSpPr>
          <xdr:spPr>
            <a:xfrm>
              <a:off x="648720" y="110448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283"/>
            <xdr:cNvSpPr/>
          </xdr:nvSpPr>
          <xdr:spPr>
            <a:xfrm>
              <a:off x="381240" y="110448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284"/>
            <xdr:cNvSpPr/>
          </xdr:nvSpPr>
          <xdr:spPr>
            <a:xfrm>
              <a:off x="626400" y="1028880"/>
              <a:ext cx="0" cy="14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285"/>
            <xdr:cNvSpPr/>
          </xdr:nvSpPr>
          <xdr:spPr>
            <a:xfrm>
              <a:off x="654480" y="1028880"/>
              <a:ext cx="0" cy="14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TLine"/>
          <xdr:cNvSpPr/>
        </xdr:nvSpPr>
        <xdr:spPr>
          <a:xfrm>
            <a:off x="364320" y="910080"/>
            <a:ext cx="39240" cy="38340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Rp"/>
          <xdr:cNvGrpSpPr/>
        </xdr:nvGrpSpPr>
        <xdr:grpSpPr>
          <a:xfrm>
            <a:off x="381240" y="1055880"/>
            <a:ext cx="490680" cy="86760"/>
            <a:chOff x="381240" y="1055880"/>
            <a:chExt cx="490680" cy="86760"/>
          </a:xfrm>
        </xdr:grpSpPr>
        <xdr:sp>
          <xdr:nvSpPr>
            <xdr:cNvPr id="43" name="Line 287"/>
            <xdr:cNvSpPr/>
          </xdr:nvSpPr>
          <xdr:spPr>
            <a:xfrm>
              <a:off x="777240" y="11019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288"/>
            <xdr:cNvSpPr/>
          </xdr:nvSpPr>
          <xdr:spPr>
            <a:xfrm>
              <a:off x="381240" y="11019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Rectangle 289"/>
            <xdr:cNvSpPr/>
          </xdr:nvSpPr>
          <xdr:spPr>
            <a:xfrm>
              <a:off x="487080" y="1055880"/>
              <a:ext cx="289800" cy="86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" name="Rs"/>
          <xdr:cNvGrpSpPr/>
        </xdr:nvGrpSpPr>
        <xdr:grpSpPr>
          <a:xfrm>
            <a:off x="330480" y="866880"/>
            <a:ext cx="96120" cy="469440"/>
            <a:chOff x="330480" y="866880"/>
            <a:chExt cx="96120" cy="469440"/>
          </a:xfrm>
        </xdr:grpSpPr>
        <xdr:sp>
          <xdr:nvSpPr>
            <xdr:cNvPr id="47" name="Rectangle 300"/>
            <xdr:cNvSpPr/>
          </xdr:nvSpPr>
          <xdr:spPr>
            <a:xfrm>
              <a:off x="330480" y="957600"/>
              <a:ext cx="96120" cy="2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301"/>
            <xdr:cNvSpPr/>
          </xdr:nvSpPr>
          <xdr:spPr>
            <a:xfrm flipV="1">
              <a:off x="378360" y="86688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302"/>
            <xdr:cNvSpPr/>
          </xdr:nvSpPr>
          <xdr:spPr>
            <a:xfrm flipV="1">
              <a:off x="378360" y="124020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" name="WireL"/>
          <xdr:cNvSpPr/>
        </xdr:nvSpPr>
        <xdr:spPr>
          <a:xfrm>
            <a:off x="381240" y="86688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DrawArea"/>
          <xdr:cNvSpPr/>
        </xdr:nvSpPr>
        <xdr:spPr>
          <a:xfrm>
            <a:off x="280080" y="86688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WireR"/>
          <xdr:cNvSpPr/>
        </xdr:nvSpPr>
        <xdr:spPr>
          <a:xfrm>
            <a:off x="877680" y="86688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Cs"/>
          <xdr:cNvGrpSpPr/>
        </xdr:nvGrpSpPr>
        <xdr:grpSpPr>
          <a:xfrm>
            <a:off x="313560" y="872280"/>
            <a:ext cx="152280" cy="469800"/>
            <a:chOff x="313560" y="872280"/>
            <a:chExt cx="152280" cy="469800"/>
          </a:xfrm>
        </xdr:grpSpPr>
        <xdr:sp>
          <xdr:nvSpPr>
            <xdr:cNvPr id="54" name="Line 295"/>
            <xdr:cNvSpPr/>
          </xdr:nvSpPr>
          <xdr:spPr>
            <a:xfrm>
              <a:off x="378720" y="872280"/>
              <a:ext cx="0" cy="218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296"/>
            <xdr:cNvSpPr/>
          </xdr:nvSpPr>
          <xdr:spPr>
            <a:xfrm>
              <a:off x="313560" y="112860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297"/>
            <xdr:cNvSpPr/>
          </xdr:nvSpPr>
          <xdr:spPr>
            <a:xfrm>
              <a:off x="313560" y="110196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98"/>
            <xdr:cNvSpPr/>
          </xdr:nvSpPr>
          <xdr:spPr>
            <a:xfrm>
              <a:off x="378720" y="1128600"/>
              <a:ext cx="0" cy="213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" name="Wert"/>
          <xdr:cNvSpPr/>
        </xdr:nvSpPr>
        <xdr:spPr>
          <a:xfrm>
            <a:off x="403920" y="1169280"/>
            <a:ext cx="456480" cy="9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13pF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50480</xdr:colOff>
      <xdr:row>12</xdr:row>
      <xdr:rowOff>-360</xdr:rowOff>
    </xdr:from>
    <xdr:to>
      <xdr:col>6</xdr:col>
      <xdr:colOff>164880</xdr:colOff>
      <xdr:row>14</xdr:row>
      <xdr:rowOff>156960</xdr:rowOff>
    </xdr:to>
    <xdr:grpSp>
      <xdr:nvGrpSpPr>
        <xdr:cNvPr id="59" name="CmpArea4"/>
        <xdr:cNvGrpSpPr/>
      </xdr:nvGrpSpPr>
      <xdr:grpSpPr>
        <a:xfrm>
          <a:off x="280080" y="1837800"/>
          <a:ext cx="716040" cy="481320"/>
          <a:chOff x="280080" y="1837800"/>
          <a:chExt cx="716040" cy="481320"/>
        </a:xfrm>
      </xdr:grpSpPr>
      <xdr:grpSp>
        <xdr:nvGrpSpPr>
          <xdr:cNvPr id="60" name="Rs"/>
          <xdr:cNvGrpSpPr/>
        </xdr:nvGrpSpPr>
        <xdr:grpSpPr>
          <a:xfrm>
            <a:off x="330480" y="1838160"/>
            <a:ext cx="96120" cy="469800"/>
            <a:chOff x="330480" y="1838160"/>
            <a:chExt cx="96120" cy="469800"/>
          </a:xfrm>
        </xdr:grpSpPr>
        <xdr:sp>
          <xdr:nvSpPr>
            <xdr:cNvPr id="61" name="Rectangle 104"/>
            <xdr:cNvSpPr/>
          </xdr:nvSpPr>
          <xdr:spPr>
            <a:xfrm>
              <a:off x="330480" y="1928880"/>
              <a:ext cx="96120" cy="272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05"/>
            <xdr:cNvSpPr/>
          </xdr:nvSpPr>
          <xdr:spPr>
            <a:xfrm flipV="1">
              <a:off x="378360" y="183816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06"/>
            <xdr:cNvSpPr/>
          </xdr:nvSpPr>
          <xdr:spPr>
            <a:xfrm flipV="1">
              <a:off x="378360" y="221184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" name="Rp"/>
          <xdr:cNvGrpSpPr/>
        </xdr:nvGrpSpPr>
        <xdr:grpSpPr>
          <a:xfrm>
            <a:off x="381240" y="2030400"/>
            <a:ext cx="490680" cy="85680"/>
            <a:chOff x="381240" y="2030400"/>
            <a:chExt cx="490680" cy="85680"/>
          </a:xfrm>
        </xdr:grpSpPr>
        <xdr:sp>
          <xdr:nvSpPr>
            <xdr:cNvPr id="65" name="Line 108"/>
            <xdr:cNvSpPr/>
          </xdr:nvSpPr>
          <xdr:spPr>
            <a:xfrm>
              <a:off x="777240" y="20757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09"/>
            <xdr:cNvSpPr/>
          </xdr:nvSpPr>
          <xdr:spPr>
            <a:xfrm>
              <a:off x="381240" y="20757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110"/>
            <xdr:cNvSpPr/>
          </xdr:nvSpPr>
          <xdr:spPr>
            <a:xfrm>
              <a:off x="487080" y="203040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" name="Ls"/>
          <xdr:cNvGrpSpPr/>
        </xdr:nvGrpSpPr>
        <xdr:grpSpPr>
          <a:xfrm>
            <a:off x="330480" y="1837800"/>
            <a:ext cx="96120" cy="470520"/>
            <a:chOff x="330480" y="1837800"/>
            <a:chExt cx="96120" cy="470520"/>
          </a:xfrm>
        </xdr:grpSpPr>
        <xdr:sp>
          <xdr:nvSpPr>
            <xdr:cNvPr id="69" name="Rectangle 99"/>
            <xdr:cNvSpPr/>
          </xdr:nvSpPr>
          <xdr:spPr>
            <a:xfrm>
              <a:off x="330480" y="1934280"/>
              <a:ext cx="96120" cy="272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100"/>
            <xdr:cNvSpPr/>
          </xdr:nvSpPr>
          <xdr:spPr>
            <a:xfrm flipV="1">
              <a:off x="378360" y="183780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101"/>
            <xdr:cNvSpPr/>
          </xdr:nvSpPr>
          <xdr:spPr>
            <a:xfrm flipV="1">
              <a:off x="378360" y="221760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Lp"/>
          <xdr:cNvGrpSpPr/>
        </xdr:nvGrpSpPr>
        <xdr:grpSpPr>
          <a:xfrm>
            <a:off x="381240" y="2030400"/>
            <a:ext cx="490680" cy="86040"/>
            <a:chOff x="381240" y="2030400"/>
            <a:chExt cx="490680" cy="86040"/>
          </a:xfrm>
        </xdr:grpSpPr>
        <xdr:sp>
          <xdr:nvSpPr>
            <xdr:cNvPr id="73" name="Line 90"/>
            <xdr:cNvSpPr/>
          </xdr:nvSpPr>
          <xdr:spPr>
            <a:xfrm>
              <a:off x="777240" y="207324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91"/>
            <xdr:cNvSpPr/>
          </xdr:nvSpPr>
          <xdr:spPr>
            <a:xfrm>
              <a:off x="381240" y="207324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Rectangle 92"/>
            <xdr:cNvSpPr/>
          </xdr:nvSpPr>
          <xdr:spPr>
            <a:xfrm>
              <a:off x="492480" y="203040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" name="Cp"/>
          <xdr:cNvGrpSpPr/>
        </xdr:nvGrpSpPr>
        <xdr:grpSpPr>
          <a:xfrm>
            <a:off x="381240" y="1998360"/>
            <a:ext cx="490320" cy="149760"/>
            <a:chOff x="381240" y="1998360"/>
            <a:chExt cx="490320" cy="149760"/>
          </a:xfrm>
        </xdr:grpSpPr>
        <xdr:sp>
          <xdr:nvSpPr>
            <xdr:cNvPr id="77" name="Line 112"/>
            <xdr:cNvSpPr/>
          </xdr:nvSpPr>
          <xdr:spPr>
            <a:xfrm>
              <a:off x="648720" y="207576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13"/>
            <xdr:cNvSpPr/>
          </xdr:nvSpPr>
          <xdr:spPr>
            <a:xfrm>
              <a:off x="381240" y="207576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14"/>
            <xdr:cNvSpPr/>
          </xdr:nvSpPr>
          <xdr:spPr>
            <a:xfrm>
              <a:off x="626400" y="199836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115"/>
            <xdr:cNvSpPr/>
          </xdr:nvSpPr>
          <xdr:spPr>
            <a:xfrm>
              <a:off x="654480" y="199836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" name="Cs"/>
          <xdr:cNvGrpSpPr/>
        </xdr:nvGrpSpPr>
        <xdr:grpSpPr>
          <a:xfrm>
            <a:off x="313560" y="1848600"/>
            <a:ext cx="152280" cy="464760"/>
            <a:chOff x="313560" y="1848600"/>
            <a:chExt cx="152280" cy="464760"/>
          </a:xfrm>
        </xdr:grpSpPr>
        <xdr:sp>
          <xdr:nvSpPr>
            <xdr:cNvPr id="82" name="Line 94"/>
            <xdr:cNvSpPr/>
          </xdr:nvSpPr>
          <xdr:spPr>
            <a:xfrm>
              <a:off x="378720" y="1848600"/>
              <a:ext cx="0" cy="21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5"/>
            <xdr:cNvSpPr/>
          </xdr:nvSpPr>
          <xdr:spPr>
            <a:xfrm>
              <a:off x="313560" y="210204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96"/>
            <xdr:cNvSpPr/>
          </xdr:nvSpPr>
          <xdr:spPr>
            <a:xfrm>
              <a:off x="313560" y="207576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97"/>
            <xdr:cNvSpPr/>
          </xdr:nvSpPr>
          <xdr:spPr>
            <a:xfrm>
              <a:off x="378720" y="2102040"/>
              <a:ext cx="0" cy="211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DrawArea"/>
          <xdr:cNvSpPr/>
        </xdr:nvSpPr>
        <xdr:spPr>
          <a:xfrm>
            <a:off x="280080" y="1838160"/>
            <a:ext cx="716040" cy="48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WireR"/>
          <xdr:cNvSpPr/>
        </xdr:nvSpPr>
        <xdr:spPr>
          <a:xfrm>
            <a:off x="877680" y="183816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WireL"/>
          <xdr:cNvSpPr/>
        </xdr:nvSpPr>
        <xdr:spPr>
          <a:xfrm>
            <a:off x="381240" y="183816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Line"/>
          <xdr:cNvSpPr/>
        </xdr:nvSpPr>
        <xdr:spPr>
          <a:xfrm>
            <a:off x="364320" y="1886040"/>
            <a:ext cx="39240" cy="3794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Wert"/>
          <xdr:cNvSpPr/>
        </xdr:nvSpPr>
        <xdr:spPr>
          <a:xfrm>
            <a:off x="403920" y="2142720"/>
            <a:ext cx="456480" cy="9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6,5mm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7280</xdr:colOff>
      <xdr:row>14</xdr:row>
      <xdr:rowOff>44280</xdr:rowOff>
    </xdr:from>
    <xdr:to>
      <xdr:col>6</xdr:col>
      <xdr:colOff>47160</xdr:colOff>
      <xdr:row>18</xdr:row>
      <xdr:rowOff>112680</xdr:rowOff>
    </xdr:to>
    <xdr:grpSp>
      <xdr:nvGrpSpPr>
        <xdr:cNvPr id="91" name="CmpArea5"/>
        <xdr:cNvGrpSpPr/>
      </xdr:nvGrpSpPr>
      <xdr:grpSpPr>
        <a:xfrm>
          <a:off x="280080" y="2323800"/>
          <a:ext cx="716040" cy="480960"/>
          <a:chOff x="280080" y="2323800"/>
          <a:chExt cx="716040" cy="480960"/>
        </a:xfrm>
      </xdr:grpSpPr>
      <xdr:grpSp>
        <xdr:nvGrpSpPr>
          <xdr:cNvPr id="92" name="Cs"/>
          <xdr:cNvGrpSpPr/>
        </xdr:nvGrpSpPr>
        <xdr:grpSpPr>
          <a:xfrm>
            <a:off x="313560" y="2334600"/>
            <a:ext cx="152280" cy="464400"/>
            <a:chOff x="313560" y="2334600"/>
            <a:chExt cx="152280" cy="464400"/>
          </a:xfrm>
        </xdr:grpSpPr>
        <xdr:sp>
          <xdr:nvSpPr>
            <xdr:cNvPr id="93" name="Line 267"/>
            <xdr:cNvSpPr/>
          </xdr:nvSpPr>
          <xdr:spPr>
            <a:xfrm>
              <a:off x="378720" y="233460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268"/>
            <xdr:cNvSpPr/>
          </xdr:nvSpPr>
          <xdr:spPr>
            <a:xfrm>
              <a:off x="313560" y="258804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269"/>
            <xdr:cNvSpPr/>
          </xdr:nvSpPr>
          <xdr:spPr>
            <a:xfrm>
              <a:off x="313560" y="256140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270"/>
            <xdr:cNvSpPr/>
          </xdr:nvSpPr>
          <xdr:spPr>
            <a:xfrm>
              <a:off x="378720" y="2588040"/>
              <a:ext cx="0" cy="21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" name="Ls"/>
          <xdr:cNvGrpSpPr/>
        </xdr:nvGrpSpPr>
        <xdr:grpSpPr>
          <a:xfrm>
            <a:off x="330480" y="2323800"/>
            <a:ext cx="96120" cy="470160"/>
            <a:chOff x="330480" y="2323800"/>
            <a:chExt cx="96120" cy="470160"/>
          </a:xfrm>
        </xdr:grpSpPr>
        <xdr:sp>
          <xdr:nvSpPr>
            <xdr:cNvPr id="98" name="Rectangle 272"/>
            <xdr:cNvSpPr/>
          </xdr:nvSpPr>
          <xdr:spPr>
            <a:xfrm>
              <a:off x="330480" y="2420280"/>
              <a:ext cx="96120" cy="27216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273"/>
            <xdr:cNvSpPr/>
          </xdr:nvSpPr>
          <xdr:spPr>
            <a:xfrm flipV="1">
              <a:off x="378360" y="232380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74"/>
            <xdr:cNvSpPr/>
          </xdr:nvSpPr>
          <xdr:spPr>
            <a:xfrm flipV="1">
              <a:off x="378360" y="270324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Rs"/>
          <xdr:cNvGrpSpPr/>
        </xdr:nvGrpSpPr>
        <xdr:grpSpPr>
          <a:xfrm>
            <a:off x="330480" y="2324160"/>
            <a:ext cx="96120" cy="469440"/>
            <a:chOff x="330480" y="2324160"/>
            <a:chExt cx="96120" cy="469440"/>
          </a:xfrm>
        </xdr:grpSpPr>
        <xdr:sp>
          <xdr:nvSpPr>
            <xdr:cNvPr id="102" name="Rectangle 263"/>
            <xdr:cNvSpPr/>
          </xdr:nvSpPr>
          <xdr:spPr>
            <a:xfrm>
              <a:off x="330480" y="2414880"/>
              <a:ext cx="96120" cy="2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64"/>
            <xdr:cNvSpPr/>
          </xdr:nvSpPr>
          <xdr:spPr>
            <a:xfrm flipV="1">
              <a:off x="378360" y="232416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265"/>
            <xdr:cNvSpPr/>
          </xdr:nvSpPr>
          <xdr:spPr>
            <a:xfrm flipV="1">
              <a:off x="378360" y="269748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Rp"/>
          <xdr:cNvGrpSpPr/>
        </xdr:nvGrpSpPr>
        <xdr:grpSpPr>
          <a:xfrm>
            <a:off x="381240" y="2516400"/>
            <a:ext cx="490680" cy="85680"/>
            <a:chOff x="381240" y="2516400"/>
            <a:chExt cx="490680" cy="85680"/>
          </a:xfrm>
        </xdr:grpSpPr>
        <xdr:sp>
          <xdr:nvSpPr>
            <xdr:cNvPr id="106" name="Line 255"/>
            <xdr:cNvSpPr/>
          </xdr:nvSpPr>
          <xdr:spPr>
            <a:xfrm>
              <a:off x="777240" y="25617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256"/>
            <xdr:cNvSpPr/>
          </xdr:nvSpPr>
          <xdr:spPr>
            <a:xfrm>
              <a:off x="381240" y="25617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257"/>
            <xdr:cNvSpPr/>
          </xdr:nvSpPr>
          <xdr:spPr>
            <a:xfrm>
              <a:off x="487080" y="251640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Lp"/>
          <xdr:cNvGrpSpPr/>
        </xdr:nvGrpSpPr>
        <xdr:grpSpPr>
          <a:xfrm>
            <a:off x="381240" y="2516400"/>
            <a:ext cx="490680" cy="86040"/>
            <a:chOff x="381240" y="2516400"/>
            <a:chExt cx="490680" cy="86040"/>
          </a:xfrm>
        </xdr:grpSpPr>
        <xdr:sp>
          <xdr:nvSpPr>
            <xdr:cNvPr id="110" name="Line 259"/>
            <xdr:cNvSpPr/>
          </xdr:nvSpPr>
          <xdr:spPr>
            <a:xfrm>
              <a:off x="777240" y="255924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60"/>
            <xdr:cNvSpPr/>
          </xdr:nvSpPr>
          <xdr:spPr>
            <a:xfrm>
              <a:off x="381240" y="255924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Rectangle 261"/>
            <xdr:cNvSpPr/>
          </xdr:nvSpPr>
          <xdr:spPr>
            <a:xfrm>
              <a:off x="492480" y="251640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3" name="TLine"/>
          <xdr:cNvSpPr/>
        </xdr:nvSpPr>
        <xdr:spPr>
          <a:xfrm>
            <a:off x="364320" y="2372040"/>
            <a:ext cx="39240" cy="3790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DrawArea"/>
          <xdr:cNvSpPr/>
        </xdr:nvSpPr>
        <xdr:spPr>
          <a:xfrm>
            <a:off x="280080" y="232416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WireR"/>
          <xdr:cNvSpPr/>
        </xdr:nvSpPr>
        <xdr:spPr>
          <a:xfrm>
            <a:off x="877680" y="232416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6" name="Cp"/>
          <xdr:cNvGrpSpPr/>
        </xdr:nvGrpSpPr>
        <xdr:grpSpPr>
          <a:xfrm>
            <a:off x="381240" y="2484360"/>
            <a:ext cx="490320" cy="149760"/>
            <a:chOff x="381240" y="2484360"/>
            <a:chExt cx="490320" cy="149760"/>
          </a:xfrm>
        </xdr:grpSpPr>
        <xdr:sp>
          <xdr:nvSpPr>
            <xdr:cNvPr id="117" name="Line 250"/>
            <xdr:cNvSpPr/>
          </xdr:nvSpPr>
          <xdr:spPr>
            <a:xfrm>
              <a:off x="648720" y="256176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251"/>
            <xdr:cNvSpPr/>
          </xdr:nvSpPr>
          <xdr:spPr>
            <a:xfrm>
              <a:off x="381240" y="256176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252"/>
            <xdr:cNvSpPr/>
          </xdr:nvSpPr>
          <xdr:spPr>
            <a:xfrm>
              <a:off x="626400" y="248436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253"/>
            <xdr:cNvSpPr/>
          </xdr:nvSpPr>
          <xdr:spPr>
            <a:xfrm>
              <a:off x="654480" y="248436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1" name="WireL"/>
          <xdr:cNvSpPr/>
        </xdr:nvSpPr>
        <xdr:spPr>
          <a:xfrm>
            <a:off x="381240" y="232416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Wert"/>
          <xdr:cNvSpPr/>
        </xdr:nvSpPr>
        <xdr:spPr>
          <a:xfrm>
            <a:off x="403920" y="262836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4,2pF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50480</xdr:colOff>
      <xdr:row>3</xdr:row>
      <xdr:rowOff>-360</xdr:rowOff>
    </xdr:from>
    <xdr:to>
      <xdr:col>6</xdr:col>
      <xdr:colOff>164880</xdr:colOff>
      <xdr:row>5</xdr:row>
      <xdr:rowOff>156960</xdr:rowOff>
    </xdr:to>
    <xdr:grpSp>
      <xdr:nvGrpSpPr>
        <xdr:cNvPr id="123" name="CmpArea1"/>
        <xdr:cNvGrpSpPr/>
      </xdr:nvGrpSpPr>
      <xdr:grpSpPr>
        <a:xfrm>
          <a:off x="280080" y="380520"/>
          <a:ext cx="716040" cy="481320"/>
          <a:chOff x="280080" y="380520"/>
          <a:chExt cx="716040" cy="481320"/>
        </a:xfrm>
      </xdr:grpSpPr>
      <xdr:grpSp>
        <xdr:nvGrpSpPr>
          <xdr:cNvPr id="124" name="Rs"/>
          <xdr:cNvGrpSpPr/>
        </xdr:nvGrpSpPr>
        <xdr:grpSpPr>
          <a:xfrm>
            <a:off x="330480" y="380520"/>
            <a:ext cx="96120" cy="465120"/>
            <a:chOff x="330480" y="380520"/>
            <a:chExt cx="96120" cy="465120"/>
          </a:xfrm>
        </xdr:grpSpPr>
        <xdr:sp>
          <xdr:nvSpPr>
            <xdr:cNvPr id="125" name="Rectangle 314"/>
            <xdr:cNvSpPr/>
          </xdr:nvSpPr>
          <xdr:spPr>
            <a:xfrm>
              <a:off x="330480" y="470520"/>
              <a:ext cx="96120" cy="269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315"/>
            <xdr:cNvSpPr/>
          </xdr:nvSpPr>
          <xdr:spPr>
            <a:xfrm flipV="1">
              <a:off x="378360" y="38052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316"/>
            <xdr:cNvSpPr/>
          </xdr:nvSpPr>
          <xdr:spPr>
            <a:xfrm flipV="1">
              <a:off x="378360" y="75060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" name="Ls"/>
          <xdr:cNvGrpSpPr/>
        </xdr:nvGrpSpPr>
        <xdr:grpSpPr>
          <a:xfrm>
            <a:off x="330480" y="380880"/>
            <a:ext cx="96120" cy="464400"/>
            <a:chOff x="330480" y="380880"/>
            <a:chExt cx="96120" cy="464400"/>
          </a:xfrm>
        </xdr:grpSpPr>
        <xdr:sp>
          <xdr:nvSpPr>
            <xdr:cNvPr id="129" name="Rectangle 318"/>
            <xdr:cNvSpPr/>
          </xdr:nvSpPr>
          <xdr:spPr>
            <a:xfrm>
              <a:off x="330480" y="475920"/>
              <a:ext cx="96120" cy="26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319"/>
            <xdr:cNvSpPr/>
          </xdr:nvSpPr>
          <xdr:spPr>
            <a:xfrm flipV="1">
              <a:off x="378360" y="38088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320"/>
            <xdr:cNvSpPr/>
          </xdr:nvSpPr>
          <xdr:spPr>
            <a:xfrm flipV="1">
              <a:off x="378360" y="7556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" name="Cs"/>
          <xdr:cNvGrpSpPr/>
        </xdr:nvGrpSpPr>
        <xdr:grpSpPr>
          <a:xfrm>
            <a:off x="313560" y="385920"/>
            <a:ext cx="152280" cy="470160"/>
            <a:chOff x="313560" y="385920"/>
            <a:chExt cx="152280" cy="470160"/>
          </a:xfrm>
        </xdr:grpSpPr>
        <xdr:sp>
          <xdr:nvSpPr>
            <xdr:cNvPr id="133" name="Line 322"/>
            <xdr:cNvSpPr/>
          </xdr:nvSpPr>
          <xdr:spPr>
            <a:xfrm>
              <a:off x="378720" y="385920"/>
              <a:ext cx="0" cy="219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323"/>
            <xdr:cNvSpPr/>
          </xdr:nvSpPr>
          <xdr:spPr>
            <a:xfrm>
              <a:off x="313560" y="64224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324"/>
            <xdr:cNvSpPr/>
          </xdr:nvSpPr>
          <xdr:spPr>
            <a:xfrm>
              <a:off x="313560" y="61560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325"/>
            <xdr:cNvSpPr/>
          </xdr:nvSpPr>
          <xdr:spPr>
            <a:xfrm>
              <a:off x="378720" y="642240"/>
              <a:ext cx="0" cy="213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Lp"/>
          <xdr:cNvGrpSpPr/>
        </xdr:nvGrpSpPr>
        <xdr:grpSpPr>
          <a:xfrm>
            <a:off x="381240" y="567720"/>
            <a:ext cx="490680" cy="86040"/>
            <a:chOff x="381240" y="567720"/>
            <a:chExt cx="490680" cy="86040"/>
          </a:xfrm>
        </xdr:grpSpPr>
        <xdr:sp>
          <xdr:nvSpPr>
            <xdr:cNvPr id="138" name="Line 327"/>
            <xdr:cNvSpPr/>
          </xdr:nvSpPr>
          <xdr:spPr>
            <a:xfrm>
              <a:off x="777240" y="6105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328"/>
            <xdr:cNvSpPr/>
          </xdr:nvSpPr>
          <xdr:spPr>
            <a:xfrm>
              <a:off x="381240" y="6105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329"/>
            <xdr:cNvSpPr/>
          </xdr:nvSpPr>
          <xdr:spPr>
            <a:xfrm>
              <a:off x="492480" y="56772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1" name="Cp"/>
          <xdr:cNvGrpSpPr/>
        </xdr:nvGrpSpPr>
        <xdr:grpSpPr>
          <a:xfrm>
            <a:off x="381240" y="541080"/>
            <a:ext cx="490320" cy="144720"/>
            <a:chOff x="381240" y="541080"/>
            <a:chExt cx="490320" cy="144720"/>
          </a:xfrm>
        </xdr:grpSpPr>
        <xdr:sp>
          <xdr:nvSpPr>
            <xdr:cNvPr id="142" name="Line 331"/>
            <xdr:cNvSpPr/>
          </xdr:nvSpPr>
          <xdr:spPr>
            <a:xfrm>
              <a:off x="648720" y="61596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332"/>
            <xdr:cNvSpPr/>
          </xdr:nvSpPr>
          <xdr:spPr>
            <a:xfrm>
              <a:off x="381240" y="61596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333"/>
            <xdr:cNvSpPr/>
          </xdr:nvSpPr>
          <xdr:spPr>
            <a:xfrm>
              <a:off x="626400" y="5410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334"/>
            <xdr:cNvSpPr/>
          </xdr:nvSpPr>
          <xdr:spPr>
            <a:xfrm>
              <a:off x="654480" y="5410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6" name="DrawArea"/>
          <xdr:cNvSpPr/>
        </xdr:nvSpPr>
        <xdr:spPr>
          <a:xfrm>
            <a:off x="280080" y="380880"/>
            <a:ext cx="716040" cy="48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WireR"/>
          <xdr:cNvSpPr/>
        </xdr:nvSpPr>
        <xdr:spPr>
          <a:xfrm>
            <a:off x="877680" y="621360"/>
            <a:ext cx="0" cy="24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8" name="Rp"/>
          <xdr:cNvGrpSpPr/>
        </xdr:nvGrpSpPr>
        <xdr:grpSpPr>
          <a:xfrm>
            <a:off x="381240" y="567720"/>
            <a:ext cx="490680" cy="85680"/>
            <a:chOff x="381240" y="567720"/>
            <a:chExt cx="490680" cy="85680"/>
          </a:xfrm>
        </xdr:grpSpPr>
        <xdr:sp>
          <xdr:nvSpPr>
            <xdr:cNvPr id="149" name="Line 338"/>
            <xdr:cNvSpPr/>
          </xdr:nvSpPr>
          <xdr:spPr>
            <a:xfrm>
              <a:off x="777240" y="61308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339"/>
            <xdr:cNvSpPr/>
          </xdr:nvSpPr>
          <xdr:spPr>
            <a:xfrm>
              <a:off x="381240" y="61308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Rectangle 340"/>
            <xdr:cNvSpPr/>
          </xdr:nvSpPr>
          <xdr:spPr>
            <a:xfrm>
              <a:off x="487080" y="56772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2" name="WireL"/>
          <xdr:cNvSpPr/>
        </xdr:nvSpPr>
        <xdr:spPr>
          <a:xfrm>
            <a:off x="381240" y="615960"/>
            <a:ext cx="0" cy="24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Wert"/>
          <xdr:cNvSpPr/>
        </xdr:nvSpPr>
        <xdr:spPr>
          <a:xfrm>
            <a:off x="420840" y="701280"/>
            <a:ext cx="428400" cy="11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10 Ω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7280</xdr:colOff>
      <xdr:row>8</xdr:row>
      <xdr:rowOff>44280</xdr:rowOff>
    </xdr:from>
    <xdr:to>
      <xdr:col>6</xdr:col>
      <xdr:colOff>47160</xdr:colOff>
      <xdr:row>12</xdr:row>
      <xdr:rowOff>112680</xdr:rowOff>
    </xdr:to>
    <xdr:grpSp>
      <xdr:nvGrpSpPr>
        <xdr:cNvPr id="154" name="CmpArea3"/>
        <xdr:cNvGrpSpPr/>
      </xdr:nvGrpSpPr>
      <xdr:grpSpPr>
        <a:xfrm>
          <a:off x="280080" y="1352160"/>
          <a:ext cx="716040" cy="480960"/>
          <a:chOff x="280080" y="1352160"/>
          <a:chExt cx="716040" cy="480960"/>
        </a:xfrm>
      </xdr:grpSpPr>
      <xdr:grpSp>
        <xdr:nvGrpSpPr>
          <xdr:cNvPr id="155" name="Cs"/>
          <xdr:cNvGrpSpPr/>
        </xdr:nvGrpSpPr>
        <xdr:grpSpPr>
          <a:xfrm>
            <a:off x="313560" y="1362960"/>
            <a:ext cx="152280" cy="464400"/>
            <a:chOff x="313560" y="1362960"/>
            <a:chExt cx="152280" cy="464400"/>
          </a:xfrm>
        </xdr:grpSpPr>
        <xdr:sp>
          <xdr:nvSpPr>
            <xdr:cNvPr id="156" name="Line 358"/>
            <xdr:cNvSpPr/>
          </xdr:nvSpPr>
          <xdr:spPr>
            <a:xfrm>
              <a:off x="378720" y="136296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359"/>
            <xdr:cNvSpPr/>
          </xdr:nvSpPr>
          <xdr:spPr>
            <a:xfrm>
              <a:off x="313560" y="161640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360"/>
            <xdr:cNvSpPr/>
          </xdr:nvSpPr>
          <xdr:spPr>
            <a:xfrm>
              <a:off x="313560" y="158976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361"/>
            <xdr:cNvSpPr/>
          </xdr:nvSpPr>
          <xdr:spPr>
            <a:xfrm>
              <a:off x="378720" y="1616400"/>
              <a:ext cx="0" cy="21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Rs"/>
          <xdr:cNvGrpSpPr/>
        </xdr:nvGrpSpPr>
        <xdr:grpSpPr>
          <a:xfrm>
            <a:off x="330480" y="1352520"/>
            <a:ext cx="96120" cy="469440"/>
            <a:chOff x="330480" y="1352520"/>
            <a:chExt cx="96120" cy="469440"/>
          </a:xfrm>
        </xdr:grpSpPr>
        <xdr:sp>
          <xdr:nvSpPr>
            <xdr:cNvPr id="161" name="Rectangle 363"/>
            <xdr:cNvSpPr/>
          </xdr:nvSpPr>
          <xdr:spPr>
            <a:xfrm>
              <a:off x="330480" y="1443240"/>
              <a:ext cx="96120" cy="2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364"/>
            <xdr:cNvSpPr/>
          </xdr:nvSpPr>
          <xdr:spPr>
            <a:xfrm flipV="1">
              <a:off x="378360" y="135252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365"/>
            <xdr:cNvSpPr/>
          </xdr:nvSpPr>
          <xdr:spPr>
            <a:xfrm flipV="1">
              <a:off x="378360" y="172584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Cp"/>
          <xdr:cNvGrpSpPr/>
        </xdr:nvGrpSpPr>
        <xdr:grpSpPr>
          <a:xfrm>
            <a:off x="381240" y="1512720"/>
            <a:ext cx="490320" cy="149760"/>
            <a:chOff x="381240" y="1512720"/>
            <a:chExt cx="490320" cy="149760"/>
          </a:xfrm>
        </xdr:grpSpPr>
        <xdr:sp>
          <xdr:nvSpPr>
            <xdr:cNvPr id="165" name="Line 345"/>
            <xdr:cNvSpPr/>
          </xdr:nvSpPr>
          <xdr:spPr>
            <a:xfrm>
              <a:off x="648720" y="159012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346"/>
            <xdr:cNvSpPr/>
          </xdr:nvSpPr>
          <xdr:spPr>
            <a:xfrm>
              <a:off x="381240" y="159012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347"/>
            <xdr:cNvSpPr/>
          </xdr:nvSpPr>
          <xdr:spPr>
            <a:xfrm>
              <a:off x="626400" y="151272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348"/>
            <xdr:cNvSpPr/>
          </xdr:nvSpPr>
          <xdr:spPr>
            <a:xfrm>
              <a:off x="654480" y="151272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9" name="TLine"/>
          <xdr:cNvSpPr/>
        </xdr:nvSpPr>
        <xdr:spPr>
          <a:xfrm>
            <a:off x="364320" y="1400400"/>
            <a:ext cx="39240" cy="3790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0" name="Rp"/>
          <xdr:cNvGrpSpPr/>
        </xdr:nvGrpSpPr>
        <xdr:grpSpPr>
          <a:xfrm>
            <a:off x="381240" y="1544760"/>
            <a:ext cx="490680" cy="85680"/>
            <a:chOff x="381240" y="1544760"/>
            <a:chExt cx="490680" cy="85680"/>
          </a:xfrm>
        </xdr:grpSpPr>
        <xdr:sp>
          <xdr:nvSpPr>
            <xdr:cNvPr id="171" name="Line 350"/>
            <xdr:cNvSpPr/>
          </xdr:nvSpPr>
          <xdr:spPr>
            <a:xfrm>
              <a:off x="777240" y="159012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351"/>
            <xdr:cNvSpPr/>
          </xdr:nvSpPr>
          <xdr:spPr>
            <a:xfrm>
              <a:off x="381240" y="159012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352"/>
            <xdr:cNvSpPr/>
          </xdr:nvSpPr>
          <xdr:spPr>
            <a:xfrm>
              <a:off x="487080" y="154476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4" name="Ls"/>
          <xdr:cNvGrpSpPr/>
        </xdr:nvGrpSpPr>
        <xdr:grpSpPr>
          <a:xfrm>
            <a:off x="330480" y="1352160"/>
            <a:ext cx="96120" cy="470160"/>
            <a:chOff x="330480" y="1352160"/>
            <a:chExt cx="96120" cy="470160"/>
          </a:xfrm>
        </xdr:grpSpPr>
        <xdr:sp>
          <xdr:nvSpPr>
            <xdr:cNvPr id="175" name="Rectangle 367"/>
            <xdr:cNvSpPr/>
          </xdr:nvSpPr>
          <xdr:spPr>
            <a:xfrm>
              <a:off x="330480" y="1448640"/>
              <a:ext cx="96120" cy="27216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368"/>
            <xdr:cNvSpPr/>
          </xdr:nvSpPr>
          <xdr:spPr>
            <a:xfrm flipV="1">
              <a:off x="378360" y="135216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369"/>
            <xdr:cNvSpPr/>
          </xdr:nvSpPr>
          <xdr:spPr>
            <a:xfrm flipV="1">
              <a:off x="378360" y="173160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8" name="DrawArea"/>
          <xdr:cNvSpPr/>
        </xdr:nvSpPr>
        <xdr:spPr>
          <a:xfrm>
            <a:off x="280080" y="135252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WireR"/>
          <xdr:cNvSpPr/>
        </xdr:nvSpPr>
        <xdr:spPr>
          <a:xfrm>
            <a:off x="877680" y="135252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0" name="Lp"/>
          <xdr:cNvGrpSpPr/>
        </xdr:nvGrpSpPr>
        <xdr:grpSpPr>
          <a:xfrm>
            <a:off x="381240" y="1544760"/>
            <a:ext cx="490680" cy="86040"/>
            <a:chOff x="381240" y="1544760"/>
            <a:chExt cx="490680" cy="86040"/>
          </a:xfrm>
        </xdr:grpSpPr>
        <xdr:sp>
          <xdr:nvSpPr>
            <xdr:cNvPr id="181" name="Line 354"/>
            <xdr:cNvSpPr/>
          </xdr:nvSpPr>
          <xdr:spPr>
            <a:xfrm>
              <a:off x="777240" y="158760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355"/>
            <xdr:cNvSpPr/>
          </xdr:nvSpPr>
          <xdr:spPr>
            <a:xfrm>
              <a:off x="381240" y="158760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Rectangle 356"/>
            <xdr:cNvSpPr/>
          </xdr:nvSpPr>
          <xdr:spPr>
            <a:xfrm>
              <a:off x="492480" y="154476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4" name="WireL"/>
          <xdr:cNvSpPr/>
        </xdr:nvSpPr>
        <xdr:spPr>
          <a:xfrm>
            <a:off x="381240" y="135252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Wert"/>
          <xdr:cNvSpPr/>
        </xdr:nvSpPr>
        <xdr:spPr>
          <a:xfrm>
            <a:off x="403920" y="1656720"/>
            <a:ext cx="456480" cy="9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2nH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50480</xdr:colOff>
      <xdr:row>18</xdr:row>
      <xdr:rowOff>-360</xdr:rowOff>
    </xdr:from>
    <xdr:to>
      <xdr:col>6</xdr:col>
      <xdr:colOff>164880</xdr:colOff>
      <xdr:row>20</xdr:row>
      <xdr:rowOff>156960</xdr:rowOff>
    </xdr:to>
    <xdr:grpSp>
      <xdr:nvGrpSpPr>
        <xdr:cNvPr id="186" name="CmpArea6"/>
        <xdr:cNvGrpSpPr/>
      </xdr:nvGrpSpPr>
      <xdr:grpSpPr>
        <a:xfrm>
          <a:off x="280080" y="2809440"/>
          <a:ext cx="716040" cy="481320"/>
          <a:chOff x="280080" y="2809440"/>
          <a:chExt cx="716040" cy="481320"/>
        </a:xfrm>
      </xdr:grpSpPr>
      <xdr:grpSp>
        <xdr:nvGrpSpPr>
          <xdr:cNvPr id="187" name="Lp"/>
          <xdr:cNvGrpSpPr/>
        </xdr:nvGrpSpPr>
        <xdr:grpSpPr>
          <a:xfrm>
            <a:off x="381240" y="3002040"/>
            <a:ext cx="490680" cy="86040"/>
            <a:chOff x="381240" y="3002040"/>
            <a:chExt cx="490680" cy="86040"/>
          </a:xfrm>
        </xdr:grpSpPr>
        <xdr:sp>
          <xdr:nvSpPr>
            <xdr:cNvPr id="188" name="Line 190"/>
            <xdr:cNvSpPr/>
          </xdr:nvSpPr>
          <xdr:spPr>
            <a:xfrm>
              <a:off x="777240" y="304488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91"/>
            <xdr:cNvSpPr/>
          </xdr:nvSpPr>
          <xdr:spPr>
            <a:xfrm>
              <a:off x="381240" y="304488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Rectangle 192"/>
            <xdr:cNvSpPr/>
          </xdr:nvSpPr>
          <xdr:spPr>
            <a:xfrm>
              <a:off x="492480" y="300204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Ls"/>
          <xdr:cNvGrpSpPr/>
        </xdr:nvGrpSpPr>
        <xdr:grpSpPr>
          <a:xfrm>
            <a:off x="330480" y="2809440"/>
            <a:ext cx="96120" cy="470520"/>
            <a:chOff x="330480" y="2809440"/>
            <a:chExt cx="96120" cy="470520"/>
          </a:xfrm>
        </xdr:grpSpPr>
        <xdr:sp>
          <xdr:nvSpPr>
            <xdr:cNvPr id="192" name="Rectangle 194"/>
            <xdr:cNvSpPr/>
          </xdr:nvSpPr>
          <xdr:spPr>
            <a:xfrm>
              <a:off x="330480" y="2905920"/>
              <a:ext cx="96120" cy="272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95"/>
            <xdr:cNvSpPr/>
          </xdr:nvSpPr>
          <xdr:spPr>
            <a:xfrm flipV="1">
              <a:off x="378360" y="280944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96"/>
            <xdr:cNvSpPr/>
          </xdr:nvSpPr>
          <xdr:spPr>
            <a:xfrm flipV="1">
              <a:off x="378360" y="318924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" name="Cs"/>
          <xdr:cNvGrpSpPr/>
        </xdr:nvGrpSpPr>
        <xdr:grpSpPr>
          <a:xfrm>
            <a:off x="313560" y="2820240"/>
            <a:ext cx="152280" cy="464760"/>
            <a:chOff x="313560" y="2820240"/>
            <a:chExt cx="152280" cy="464760"/>
          </a:xfrm>
        </xdr:grpSpPr>
        <xdr:sp>
          <xdr:nvSpPr>
            <xdr:cNvPr id="196" name="Line 202"/>
            <xdr:cNvSpPr/>
          </xdr:nvSpPr>
          <xdr:spPr>
            <a:xfrm>
              <a:off x="378720" y="2820240"/>
              <a:ext cx="0" cy="21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203"/>
            <xdr:cNvSpPr/>
          </xdr:nvSpPr>
          <xdr:spPr>
            <a:xfrm>
              <a:off x="313560" y="307368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204"/>
            <xdr:cNvSpPr/>
          </xdr:nvSpPr>
          <xdr:spPr>
            <a:xfrm>
              <a:off x="313560" y="304740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205"/>
            <xdr:cNvSpPr/>
          </xdr:nvSpPr>
          <xdr:spPr>
            <a:xfrm>
              <a:off x="378720" y="3073680"/>
              <a:ext cx="0" cy="211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" name="Cp"/>
          <xdr:cNvGrpSpPr/>
        </xdr:nvGrpSpPr>
        <xdr:grpSpPr>
          <a:xfrm>
            <a:off x="381240" y="2970000"/>
            <a:ext cx="490320" cy="149760"/>
            <a:chOff x="381240" y="2970000"/>
            <a:chExt cx="490320" cy="149760"/>
          </a:xfrm>
        </xdr:grpSpPr>
        <xdr:sp>
          <xdr:nvSpPr>
            <xdr:cNvPr id="201" name="Line 207"/>
            <xdr:cNvSpPr/>
          </xdr:nvSpPr>
          <xdr:spPr>
            <a:xfrm>
              <a:off x="648720" y="304740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208"/>
            <xdr:cNvSpPr/>
          </xdr:nvSpPr>
          <xdr:spPr>
            <a:xfrm>
              <a:off x="381240" y="304740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209"/>
            <xdr:cNvSpPr/>
          </xdr:nvSpPr>
          <xdr:spPr>
            <a:xfrm>
              <a:off x="626400" y="297000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210"/>
            <xdr:cNvSpPr/>
          </xdr:nvSpPr>
          <xdr:spPr>
            <a:xfrm>
              <a:off x="654480" y="297000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5" name="Rp"/>
          <xdr:cNvGrpSpPr/>
        </xdr:nvGrpSpPr>
        <xdr:grpSpPr>
          <a:xfrm>
            <a:off x="381240" y="3002040"/>
            <a:ext cx="490680" cy="85680"/>
            <a:chOff x="381240" y="3002040"/>
            <a:chExt cx="490680" cy="85680"/>
          </a:xfrm>
        </xdr:grpSpPr>
        <xdr:sp>
          <xdr:nvSpPr>
            <xdr:cNvPr id="206" name="Line 186"/>
            <xdr:cNvSpPr/>
          </xdr:nvSpPr>
          <xdr:spPr>
            <a:xfrm>
              <a:off x="777240" y="304740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87"/>
            <xdr:cNvSpPr/>
          </xdr:nvSpPr>
          <xdr:spPr>
            <a:xfrm>
              <a:off x="381240" y="304740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Rectangle 188"/>
            <xdr:cNvSpPr/>
          </xdr:nvSpPr>
          <xdr:spPr>
            <a:xfrm>
              <a:off x="487080" y="300204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9" name="Rs"/>
          <xdr:cNvGrpSpPr/>
        </xdr:nvGrpSpPr>
        <xdr:grpSpPr>
          <a:xfrm>
            <a:off x="330480" y="2809800"/>
            <a:ext cx="96120" cy="469800"/>
            <a:chOff x="330480" y="2809800"/>
            <a:chExt cx="96120" cy="469800"/>
          </a:xfrm>
        </xdr:grpSpPr>
        <xdr:sp>
          <xdr:nvSpPr>
            <xdr:cNvPr id="210" name="Rectangle 198"/>
            <xdr:cNvSpPr/>
          </xdr:nvSpPr>
          <xdr:spPr>
            <a:xfrm>
              <a:off x="330480" y="2900520"/>
              <a:ext cx="96120" cy="272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99"/>
            <xdr:cNvSpPr/>
          </xdr:nvSpPr>
          <xdr:spPr>
            <a:xfrm flipV="1">
              <a:off x="378360" y="280980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200"/>
            <xdr:cNvSpPr/>
          </xdr:nvSpPr>
          <xdr:spPr>
            <a:xfrm flipV="1">
              <a:off x="378360" y="318348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3" name="TLine"/>
          <xdr:cNvSpPr/>
        </xdr:nvSpPr>
        <xdr:spPr>
          <a:xfrm>
            <a:off x="364320" y="2857680"/>
            <a:ext cx="39240" cy="3794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Wert"/>
          <xdr:cNvSpPr/>
        </xdr:nvSpPr>
        <xdr:spPr>
          <a:xfrm>
            <a:off x="403920" y="311436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0nH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15" name="DrawArea"/>
          <xdr:cNvSpPr/>
        </xdr:nvSpPr>
        <xdr:spPr>
          <a:xfrm>
            <a:off x="280080" y="2809800"/>
            <a:ext cx="716040" cy="48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WireR"/>
          <xdr:cNvSpPr/>
        </xdr:nvSpPr>
        <xdr:spPr>
          <a:xfrm>
            <a:off x="877680" y="280980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WireL"/>
          <xdr:cNvSpPr/>
        </xdr:nvSpPr>
        <xdr:spPr>
          <a:xfrm>
            <a:off x="381240" y="280980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0480</xdr:colOff>
      <xdr:row>21</xdr:row>
      <xdr:rowOff>-360</xdr:rowOff>
    </xdr:from>
    <xdr:to>
      <xdr:col>6</xdr:col>
      <xdr:colOff>164880</xdr:colOff>
      <xdr:row>23</xdr:row>
      <xdr:rowOff>156960</xdr:rowOff>
    </xdr:to>
    <xdr:grpSp>
      <xdr:nvGrpSpPr>
        <xdr:cNvPr id="218" name="CmpArea7"/>
        <xdr:cNvGrpSpPr/>
      </xdr:nvGrpSpPr>
      <xdr:grpSpPr>
        <a:xfrm>
          <a:off x="280080" y="3295440"/>
          <a:ext cx="716040" cy="480960"/>
          <a:chOff x="280080" y="3295440"/>
          <a:chExt cx="716040" cy="480960"/>
        </a:xfrm>
      </xdr:grpSpPr>
      <xdr:grpSp>
        <xdr:nvGrpSpPr>
          <xdr:cNvPr id="219" name="Lp"/>
          <xdr:cNvGrpSpPr/>
        </xdr:nvGrpSpPr>
        <xdr:grpSpPr>
          <a:xfrm>
            <a:off x="381240" y="3488040"/>
            <a:ext cx="490680" cy="86040"/>
            <a:chOff x="381240" y="3488040"/>
            <a:chExt cx="490680" cy="86040"/>
          </a:xfrm>
        </xdr:grpSpPr>
        <xdr:sp>
          <xdr:nvSpPr>
            <xdr:cNvPr id="220" name="Line 222"/>
            <xdr:cNvSpPr/>
          </xdr:nvSpPr>
          <xdr:spPr>
            <a:xfrm>
              <a:off x="777240" y="353088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223"/>
            <xdr:cNvSpPr/>
          </xdr:nvSpPr>
          <xdr:spPr>
            <a:xfrm>
              <a:off x="381240" y="353088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Rectangle 224"/>
            <xdr:cNvSpPr/>
          </xdr:nvSpPr>
          <xdr:spPr>
            <a:xfrm>
              <a:off x="492480" y="348804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3" name="Cs"/>
          <xdr:cNvGrpSpPr/>
        </xdr:nvGrpSpPr>
        <xdr:grpSpPr>
          <a:xfrm>
            <a:off x="313560" y="3306240"/>
            <a:ext cx="152280" cy="464400"/>
            <a:chOff x="313560" y="3306240"/>
            <a:chExt cx="152280" cy="464400"/>
          </a:xfrm>
        </xdr:grpSpPr>
        <xdr:sp>
          <xdr:nvSpPr>
            <xdr:cNvPr id="224" name="Line 234"/>
            <xdr:cNvSpPr/>
          </xdr:nvSpPr>
          <xdr:spPr>
            <a:xfrm>
              <a:off x="378720" y="330624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235"/>
            <xdr:cNvSpPr/>
          </xdr:nvSpPr>
          <xdr:spPr>
            <a:xfrm>
              <a:off x="313560" y="355968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236"/>
            <xdr:cNvSpPr/>
          </xdr:nvSpPr>
          <xdr:spPr>
            <a:xfrm>
              <a:off x="313560" y="353304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237"/>
            <xdr:cNvSpPr/>
          </xdr:nvSpPr>
          <xdr:spPr>
            <a:xfrm>
              <a:off x="378720" y="3559680"/>
              <a:ext cx="0" cy="21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Cp"/>
          <xdr:cNvGrpSpPr/>
        </xdr:nvGrpSpPr>
        <xdr:grpSpPr>
          <a:xfrm>
            <a:off x="381240" y="3456000"/>
            <a:ext cx="490320" cy="149760"/>
            <a:chOff x="381240" y="3456000"/>
            <a:chExt cx="490320" cy="149760"/>
          </a:xfrm>
        </xdr:grpSpPr>
        <xdr:sp>
          <xdr:nvSpPr>
            <xdr:cNvPr id="229" name="Line 239"/>
            <xdr:cNvSpPr/>
          </xdr:nvSpPr>
          <xdr:spPr>
            <a:xfrm>
              <a:off x="648720" y="353340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240"/>
            <xdr:cNvSpPr/>
          </xdr:nvSpPr>
          <xdr:spPr>
            <a:xfrm>
              <a:off x="381240" y="353340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241"/>
            <xdr:cNvSpPr/>
          </xdr:nvSpPr>
          <xdr:spPr>
            <a:xfrm>
              <a:off x="626400" y="345600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242"/>
            <xdr:cNvSpPr/>
          </xdr:nvSpPr>
          <xdr:spPr>
            <a:xfrm>
              <a:off x="654480" y="3456000"/>
              <a:ext cx="0" cy="149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3" name="TLine"/>
          <xdr:cNvSpPr/>
        </xdr:nvSpPr>
        <xdr:spPr>
          <a:xfrm>
            <a:off x="364320" y="3343680"/>
            <a:ext cx="39240" cy="3790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4" name="Rp"/>
          <xdr:cNvGrpSpPr/>
        </xdr:nvGrpSpPr>
        <xdr:grpSpPr>
          <a:xfrm>
            <a:off x="381240" y="3488040"/>
            <a:ext cx="490680" cy="85680"/>
            <a:chOff x="381240" y="3488040"/>
            <a:chExt cx="490680" cy="85680"/>
          </a:xfrm>
        </xdr:grpSpPr>
        <xdr:sp>
          <xdr:nvSpPr>
            <xdr:cNvPr id="235" name="Line 218"/>
            <xdr:cNvSpPr/>
          </xdr:nvSpPr>
          <xdr:spPr>
            <a:xfrm>
              <a:off x="777240" y="353340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219"/>
            <xdr:cNvSpPr/>
          </xdr:nvSpPr>
          <xdr:spPr>
            <a:xfrm>
              <a:off x="381240" y="353340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Rectangle 220"/>
            <xdr:cNvSpPr/>
          </xdr:nvSpPr>
          <xdr:spPr>
            <a:xfrm>
              <a:off x="487080" y="348804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Rs"/>
          <xdr:cNvGrpSpPr/>
        </xdr:nvGrpSpPr>
        <xdr:grpSpPr>
          <a:xfrm>
            <a:off x="330480" y="3295800"/>
            <a:ext cx="96120" cy="469440"/>
            <a:chOff x="330480" y="3295800"/>
            <a:chExt cx="96120" cy="469440"/>
          </a:xfrm>
        </xdr:grpSpPr>
        <xdr:sp>
          <xdr:nvSpPr>
            <xdr:cNvPr id="239" name="Rectangle 226"/>
            <xdr:cNvSpPr/>
          </xdr:nvSpPr>
          <xdr:spPr>
            <a:xfrm>
              <a:off x="330480" y="3386520"/>
              <a:ext cx="96120" cy="2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227"/>
            <xdr:cNvSpPr/>
          </xdr:nvSpPr>
          <xdr:spPr>
            <a:xfrm flipV="1">
              <a:off x="378360" y="329580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228"/>
            <xdr:cNvSpPr/>
          </xdr:nvSpPr>
          <xdr:spPr>
            <a:xfrm flipV="1">
              <a:off x="378360" y="366912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2" name="Ls"/>
          <xdr:cNvGrpSpPr/>
        </xdr:nvGrpSpPr>
        <xdr:grpSpPr>
          <a:xfrm>
            <a:off x="330480" y="3295440"/>
            <a:ext cx="96120" cy="470160"/>
            <a:chOff x="330480" y="3295440"/>
            <a:chExt cx="96120" cy="470160"/>
          </a:xfrm>
        </xdr:grpSpPr>
        <xdr:sp>
          <xdr:nvSpPr>
            <xdr:cNvPr id="243" name="Rectangle 230"/>
            <xdr:cNvSpPr/>
          </xdr:nvSpPr>
          <xdr:spPr>
            <a:xfrm>
              <a:off x="330480" y="3391920"/>
              <a:ext cx="96120" cy="27216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231"/>
            <xdr:cNvSpPr/>
          </xdr:nvSpPr>
          <xdr:spPr>
            <a:xfrm flipV="1">
              <a:off x="378360" y="3295440"/>
              <a:ext cx="0" cy="9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232"/>
            <xdr:cNvSpPr/>
          </xdr:nvSpPr>
          <xdr:spPr>
            <a:xfrm flipV="1">
              <a:off x="378360" y="3674880"/>
              <a:ext cx="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6" name="Wert"/>
          <xdr:cNvSpPr/>
        </xdr:nvSpPr>
        <xdr:spPr>
          <a:xfrm>
            <a:off x="403920" y="360000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0pF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47" name="DrawArea"/>
          <xdr:cNvSpPr/>
        </xdr:nvSpPr>
        <xdr:spPr>
          <a:xfrm>
            <a:off x="280080" y="329580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WireR"/>
          <xdr:cNvSpPr/>
        </xdr:nvSpPr>
        <xdr:spPr>
          <a:xfrm>
            <a:off x="877680" y="329580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WireL"/>
          <xdr:cNvSpPr/>
        </xdr:nvSpPr>
        <xdr:spPr>
          <a:xfrm>
            <a:off x="381240" y="329580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0480</xdr:colOff>
      <xdr:row>24</xdr:row>
      <xdr:rowOff>-360</xdr:rowOff>
    </xdr:from>
    <xdr:to>
      <xdr:col>6</xdr:col>
      <xdr:colOff>164880</xdr:colOff>
      <xdr:row>26</xdr:row>
      <xdr:rowOff>156600</xdr:rowOff>
    </xdr:to>
    <xdr:grpSp>
      <xdr:nvGrpSpPr>
        <xdr:cNvPr id="250" name="CmpArea8"/>
        <xdr:cNvGrpSpPr/>
      </xdr:nvGrpSpPr>
      <xdr:grpSpPr>
        <a:xfrm>
          <a:off x="280080" y="3781080"/>
          <a:ext cx="716040" cy="480960"/>
          <a:chOff x="280080" y="3781080"/>
          <a:chExt cx="716040" cy="480960"/>
        </a:xfrm>
      </xdr:grpSpPr>
      <xdr:grpSp>
        <xdr:nvGrpSpPr>
          <xdr:cNvPr id="251" name="Cp"/>
          <xdr:cNvGrpSpPr/>
        </xdr:nvGrpSpPr>
        <xdr:grpSpPr>
          <a:xfrm>
            <a:off x="381240" y="3941640"/>
            <a:ext cx="490320" cy="144720"/>
            <a:chOff x="381240" y="3941640"/>
            <a:chExt cx="490320" cy="144720"/>
          </a:xfrm>
        </xdr:grpSpPr>
        <xdr:sp>
          <xdr:nvSpPr>
            <xdr:cNvPr id="252" name="Line 122"/>
            <xdr:cNvSpPr/>
          </xdr:nvSpPr>
          <xdr:spPr>
            <a:xfrm>
              <a:off x="648720" y="401652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23"/>
            <xdr:cNvSpPr/>
          </xdr:nvSpPr>
          <xdr:spPr>
            <a:xfrm>
              <a:off x="381240" y="401652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24"/>
            <xdr:cNvSpPr/>
          </xdr:nvSpPr>
          <xdr:spPr>
            <a:xfrm>
              <a:off x="626400" y="394164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25"/>
            <xdr:cNvSpPr/>
          </xdr:nvSpPr>
          <xdr:spPr>
            <a:xfrm>
              <a:off x="654480" y="394164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Lp"/>
          <xdr:cNvGrpSpPr/>
        </xdr:nvGrpSpPr>
        <xdr:grpSpPr>
          <a:xfrm>
            <a:off x="381240" y="3973680"/>
            <a:ext cx="490680" cy="86040"/>
            <a:chOff x="381240" y="3973680"/>
            <a:chExt cx="490680" cy="86040"/>
          </a:xfrm>
        </xdr:grpSpPr>
        <xdr:sp>
          <xdr:nvSpPr>
            <xdr:cNvPr id="257" name="Line 131"/>
            <xdr:cNvSpPr/>
          </xdr:nvSpPr>
          <xdr:spPr>
            <a:xfrm>
              <a:off x="777240" y="401652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32"/>
            <xdr:cNvSpPr/>
          </xdr:nvSpPr>
          <xdr:spPr>
            <a:xfrm>
              <a:off x="381240" y="401652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Rectangle 133"/>
            <xdr:cNvSpPr/>
          </xdr:nvSpPr>
          <xdr:spPr>
            <a:xfrm>
              <a:off x="492480" y="397368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0" name="Cs"/>
          <xdr:cNvGrpSpPr/>
        </xdr:nvGrpSpPr>
        <xdr:grpSpPr>
          <a:xfrm>
            <a:off x="313560" y="3791880"/>
            <a:ext cx="152280" cy="464400"/>
            <a:chOff x="313560" y="3791880"/>
            <a:chExt cx="152280" cy="464400"/>
          </a:xfrm>
        </xdr:grpSpPr>
        <xdr:sp>
          <xdr:nvSpPr>
            <xdr:cNvPr id="261" name="Line 135"/>
            <xdr:cNvSpPr/>
          </xdr:nvSpPr>
          <xdr:spPr>
            <a:xfrm>
              <a:off x="378720" y="379188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36"/>
            <xdr:cNvSpPr/>
          </xdr:nvSpPr>
          <xdr:spPr>
            <a:xfrm>
              <a:off x="313560" y="404532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37"/>
            <xdr:cNvSpPr/>
          </xdr:nvSpPr>
          <xdr:spPr>
            <a:xfrm>
              <a:off x="313560" y="401868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138"/>
            <xdr:cNvSpPr/>
          </xdr:nvSpPr>
          <xdr:spPr>
            <a:xfrm>
              <a:off x="378720" y="4045320"/>
              <a:ext cx="0" cy="21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5" name="Ls"/>
          <xdr:cNvGrpSpPr/>
        </xdr:nvGrpSpPr>
        <xdr:grpSpPr>
          <a:xfrm>
            <a:off x="330480" y="3781440"/>
            <a:ext cx="96120" cy="464040"/>
            <a:chOff x="330480" y="3781440"/>
            <a:chExt cx="96120" cy="464040"/>
          </a:xfrm>
        </xdr:grpSpPr>
        <xdr:sp>
          <xdr:nvSpPr>
            <xdr:cNvPr id="266" name="Rectangle 144"/>
            <xdr:cNvSpPr/>
          </xdr:nvSpPr>
          <xdr:spPr>
            <a:xfrm>
              <a:off x="330480" y="3876480"/>
              <a:ext cx="96120" cy="26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45"/>
            <xdr:cNvSpPr/>
          </xdr:nvSpPr>
          <xdr:spPr>
            <a:xfrm flipV="1">
              <a:off x="378360" y="378144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46"/>
            <xdr:cNvSpPr/>
          </xdr:nvSpPr>
          <xdr:spPr>
            <a:xfrm flipV="1">
              <a:off x="378360" y="41558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9" name="TLine"/>
          <xdr:cNvSpPr/>
        </xdr:nvSpPr>
        <xdr:spPr>
          <a:xfrm>
            <a:off x="364320" y="3829320"/>
            <a:ext cx="39240" cy="3790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0" name="Rp"/>
          <xdr:cNvGrpSpPr/>
        </xdr:nvGrpSpPr>
        <xdr:grpSpPr>
          <a:xfrm>
            <a:off x="381240" y="3973680"/>
            <a:ext cx="490680" cy="85680"/>
            <a:chOff x="381240" y="3973680"/>
            <a:chExt cx="490680" cy="85680"/>
          </a:xfrm>
        </xdr:grpSpPr>
        <xdr:sp>
          <xdr:nvSpPr>
            <xdr:cNvPr id="271" name="Line 127"/>
            <xdr:cNvSpPr/>
          </xdr:nvSpPr>
          <xdr:spPr>
            <a:xfrm>
              <a:off x="777240" y="401904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28"/>
            <xdr:cNvSpPr/>
          </xdr:nvSpPr>
          <xdr:spPr>
            <a:xfrm>
              <a:off x="381240" y="401904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Rectangle 129"/>
            <xdr:cNvSpPr/>
          </xdr:nvSpPr>
          <xdr:spPr>
            <a:xfrm>
              <a:off x="487080" y="397368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Rs"/>
          <xdr:cNvGrpSpPr/>
        </xdr:nvGrpSpPr>
        <xdr:grpSpPr>
          <a:xfrm>
            <a:off x="330480" y="3781080"/>
            <a:ext cx="96120" cy="465120"/>
            <a:chOff x="330480" y="3781080"/>
            <a:chExt cx="96120" cy="465120"/>
          </a:xfrm>
        </xdr:grpSpPr>
        <xdr:sp>
          <xdr:nvSpPr>
            <xdr:cNvPr id="275" name="Rectangle 140"/>
            <xdr:cNvSpPr/>
          </xdr:nvSpPr>
          <xdr:spPr>
            <a:xfrm>
              <a:off x="330480" y="3871080"/>
              <a:ext cx="96120" cy="269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141"/>
            <xdr:cNvSpPr/>
          </xdr:nvSpPr>
          <xdr:spPr>
            <a:xfrm flipV="1">
              <a:off x="378360" y="378108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42"/>
            <xdr:cNvSpPr/>
          </xdr:nvSpPr>
          <xdr:spPr>
            <a:xfrm flipV="1">
              <a:off x="378360" y="415116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8" name="Wert"/>
          <xdr:cNvSpPr/>
        </xdr:nvSpPr>
        <xdr:spPr>
          <a:xfrm>
            <a:off x="403920" y="408564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0pF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79" name="DrawArea"/>
          <xdr:cNvSpPr/>
        </xdr:nvSpPr>
        <xdr:spPr>
          <a:xfrm>
            <a:off x="280080" y="378144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WireR"/>
          <xdr:cNvSpPr/>
        </xdr:nvSpPr>
        <xdr:spPr>
          <a:xfrm>
            <a:off x="877680" y="378144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WireL"/>
          <xdr:cNvSpPr/>
        </xdr:nvSpPr>
        <xdr:spPr>
          <a:xfrm>
            <a:off x="381240" y="378144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0480</xdr:colOff>
      <xdr:row>27</xdr:row>
      <xdr:rowOff>-360</xdr:rowOff>
    </xdr:from>
    <xdr:to>
      <xdr:col>6</xdr:col>
      <xdr:colOff>164880</xdr:colOff>
      <xdr:row>29</xdr:row>
      <xdr:rowOff>156960</xdr:rowOff>
    </xdr:to>
    <xdr:grpSp>
      <xdr:nvGrpSpPr>
        <xdr:cNvPr id="282" name="CmpArea9"/>
        <xdr:cNvGrpSpPr/>
      </xdr:nvGrpSpPr>
      <xdr:grpSpPr>
        <a:xfrm>
          <a:off x="280080" y="4266720"/>
          <a:ext cx="716040" cy="481320"/>
          <a:chOff x="280080" y="4266720"/>
          <a:chExt cx="716040" cy="481320"/>
        </a:xfrm>
      </xdr:grpSpPr>
      <xdr:grpSp>
        <xdr:nvGrpSpPr>
          <xdr:cNvPr id="283" name="Cp"/>
          <xdr:cNvGrpSpPr/>
        </xdr:nvGrpSpPr>
        <xdr:grpSpPr>
          <a:xfrm>
            <a:off x="381240" y="4427280"/>
            <a:ext cx="490320" cy="144720"/>
            <a:chOff x="381240" y="4427280"/>
            <a:chExt cx="490320" cy="144720"/>
          </a:xfrm>
        </xdr:grpSpPr>
        <xdr:sp>
          <xdr:nvSpPr>
            <xdr:cNvPr id="284" name="Line 154"/>
            <xdr:cNvSpPr/>
          </xdr:nvSpPr>
          <xdr:spPr>
            <a:xfrm>
              <a:off x="648720" y="450216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55"/>
            <xdr:cNvSpPr/>
          </xdr:nvSpPr>
          <xdr:spPr>
            <a:xfrm>
              <a:off x="381240" y="450216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Line 156"/>
            <xdr:cNvSpPr/>
          </xdr:nvSpPr>
          <xdr:spPr>
            <a:xfrm>
              <a:off x="626400" y="44272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Line 157"/>
            <xdr:cNvSpPr/>
          </xdr:nvSpPr>
          <xdr:spPr>
            <a:xfrm>
              <a:off x="654480" y="44272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8" name="Rp"/>
          <xdr:cNvGrpSpPr/>
        </xdr:nvGrpSpPr>
        <xdr:grpSpPr>
          <a:xfrm>
            <a:off x="381240" y="4459320"/>
            <a:ext cx="490680" cy="85680"/>
            <a:chOff x="381240" y="4459320"/>
            <a:chExt cx="490680" cy="85680"/>
          </a:xfrm>
        </xdr:grpSpPr>
        <xdr:sp>
          <xdr:nvSpPr>
            <xdr:cNvPr id="289" name="Line 159"/>
            <xdr:cNvSpPr/>
          </xdr:nvSpPr>
          <xdr:spPr>
            <a:xfrm>
              <a:off x="777240" y="450468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60"/>
            <xdr:cNvSpPr/>
          </xdr:nvSpPr>
          <xdr:spPr>
            <a:xfrm>
              <a:off x="381240" y="450468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Rectangle 161"/>
            <xdr:cNvSpPr/>
          </xdr:nvSpPr>
          <xdr:spPr>
            <a:xfrm>
              <a:off x="487080" y="4459320"/>
              <a:ext cx="289800" cy="8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2" name="Lp"/>
          <xdr:cNvGrpSpPr/>
        </xdr:nvGrpSpPr>
        <xdr:grpSpPr>
          <a:xfrm>
            <a:off x="381240" y="4459320"/>
            <a:ext cx="490680" cy="86040"/>
            <a:chOff x="381240" y="4459320"/>
            <a:chExt cx="490680" cy="86040"/>
          </a:xfrm>
        </xdr:grpSpPr>
        <xdr:sp>
          <xdr:nvSpPr>
            <xdr:cNvPr id="293" name="Line 163"/>
            <xdr:cNvSpPr/>
          </xdr:nvSpPr>
          <xdr:spPr>
            <a:xfrm>
              <a:off x="777240" y="45021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Line 164"/>
            <xdr:cNvSpPr/>
          </xdr:nvSpPr>
          <xdr:spPr>
            <a:xfrm>
              <a:off x="381240" y="45021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Rectangle 165"/>
            <xdr:cNvSpPr/>
          </xdr:nvSpPr>
          <xdr:spPr>
            <a:xfrm>
              <a:off x="492480" y="4459320"/>
              <a:ext cx="284400" cy="860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6" name="Ls"/>
          <xdr:cNvGrpSpPr/>
        </xdr:nvGrpSpPr>
        <xdr:grpSpPr>
          <a:xfrm>
            <a:off x="330480" y="4267080"/>
            <a:ext cx="96120" cy="464400"/>
            <a:chOff x="330480" y="4267080"/>
            <a:chExt cx="96120" cy="464400"/>
          </a:xfrm>
        </xdr:grpSpPr>
        <xdr:sp>
          <xdr:nvSpPr>
            <xdr:cNvPr id="297" name="Rectangle 167"/>
            <xdr:cNvSpPr/>
          </xdr:nvSpPr>
          <xdr:spPr>
            <a:xfrm>
              <a:off x="330480" y="4362120"/>
              <a:ext cx="96120" cy="26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68"/>
            <xdr:cNvSpPr/>
          </xdr:nvSpPr>
          <xdr:spPr>
            <a:xfrm flipV="1">
              <a:off x="378360" y="426708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Line 169"/>
            <xdr:cNvSpPr/>
          </xdr:nvSpPr>
          <xdr:spPr>
            <a:xfrm flipV="1">
              <a:off x="378360" y="464184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0" name="TLine"/>
          <xdr:cNvSpPr/>
        </xdr:nvSpPr>
        <xdr:spPr>
          <a:xfrm>
            <a:off x="364320" y="4314960"/>
            <a:ext cx="39240" cy="3794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1" name="Rs"/>
          <xdr:cNvGrpSpPr/>
        </xdr:nvGrpSpPr>
        <xdr:grpSpPr>
          <a:xfrm>
            <a:off x="330480" y="4266720"/>
            <a:ext cx="96120" cy="465120"/>
            <a:chOff x="330480" y="4266720"/>
            <a:chExt cx="96120" cy="465120"/>
          </a:xfrm>
        </xdr:grpSpPr>
        <xdr:sp>
          <xdr:nvSpPr>
            <xdr:cNvPr id="302" name="Rectangle 171"/>
            <xdr:cNvSpPr/>
          </xdr:nvSpPr>
          <xdr:spPr>
            <a:xfrm>
              <a:off x="330480" y="4356720"/>
              <a:ext cx="96120" cy="269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172"/>
            <xdr:cNvSpPr/>
          </xdr:nvSpPr>
          <xdr:spPr>
            <a:xfrm flipV="1">
              <a:off x="378360" y="426672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173"/>
            <xdr:cNvSpPr/>
          </xdr:nvSpPr>
          <xdr:spPr>
            <a:xfrm flipV="1">
              <a:off x="378360" y="463680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5" name="Cs"/>
          <xdr:cNvGrpSpPr/>
        </xdr:nvGrpSpPr>
        <xdr:grpSpPr>
          <a:xfrm>
            <a:off x="313560" y="4277520"/>
            <a:ext cx="152280" cy="464760"/>
            <a:chOff x="313560" y="4277520"/>
            <a:chExt cx="152280" cy="464760"/>
          </a:xfrm>
        </xdr:grpSpPr>
        <xdr:sp>
          <xdr:nvSpPr>
            <xdr:cNvPr id="306" name="Line 175"/>
            <xdr:cNvSpPr/>
          </xdr:nvSpPr>
          <xdr:spPr>
            <a:xfrm>
              <a:off x="378720" y="4277520"/>
              <a:ext cx="0" cy="21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176"/>
            <xdr:cNvSpPr/>
          </xdr:nvSpPr>
          <xdr:spPr>
            <a:xfrm>
              <a:off x="313560" y="453096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177"/>
            <xdr:cNvSpPr/>
          </xdr:nvSpPr>
          <xdr:spPr>
            <a:xfrm>
              <a:off x="313560" y="450468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178"/>
            <xdr:cNvSpPr/>
          </xdr:nvSpPr>
          <xdr:spPr>
            <a:xfrm>
              <a:off x="378720" y="4530960"/>
              <a:ext cx="0" cy="211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0" name="Wert"/>
          <xdr:cNvSpPr/>
        </xdr:nvSpPr>
        <xdr:spPr>
          <a:xfrm>
            <a:off x="403920" y="457164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0pF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311" name="DrawArea"/>
          <xdr:cNvSpPr/>
        </xdr:nvSpPr>
        <xdr:spPr>
          <a:xfrm>
            <a:off x="280080" y="4267080"/>
            <a:ext cx="716040" cy="48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WireR"/>
          <xdr:cNvSpPr/>
        </xdr:nvSpPr>
        <xdr:spPr>
          <a:xfrm>
            <a:off x="877680" y="426708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WireL"/>
          <xdr:cNvSpPr/>
        </xdr:nvSpPr>
        <xdr:spPr>
          <a:xfrm>
            <a:off x="381240" y="4267080"/>
            <a:ext cx="0" cy="48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0480</xdr:colOff>
      <xdr:row>30</xdr:row>
      <xdr:rowOff>-360</xdr:rowOff>
    </xdr:from>
    <xdr:to>
      <xdr:col>6</xdr:col>
      <xdr:colOff>164880</xdr:colOff>
      <xdr:row>32</xdr:row>
      <xdr:rowOff>156960</xdr:rowOff>
    </xdr:to>
    <xdr:grpSp>
      <xdr:nvGrpSpPr>
        <xdr:cNvPr id="314" name="CmpArea10"/>
        <xdr:cNvGrpSpPr/>
      </xdr:nvGrpSpPr>
      <xdr:grpSpPr>
        <a:xfrm>
          <a:off x="280080" y="4752720"/>
          <a:ext cx="716040" cy="480960"/>
          <a:chOff x="280080" y="4752720"/>
          <a:chExt cx="716040" cy="480960"/>
        </a:xfrm>
      </xdr:grpSpPr>
      <xdr:grpSp>
        <xdr:nvGrpSpPr>
          <xdr:cNvPr id="315" name="Lp"/>
          <xdr:cNvGrpSpPr/>
        </xdr:nvGrpSpPr>
        <xdr:grpSpPr>
          <a:xfrm>
            <a:off x="381240" y="4939920"/>
            <a:ext cx="490680" cy="91080"/>
            <a:chOff x="381240" y="4939920"/>
            <a:chExt cx="490680" cy="91080"/>
          </a:xfrm>
        </xdr:grpSpPr>
        <xdr:sp>
          <xdr:nvSpPr>
            <xdr:cNvPr id="316" name="Line 72"/>
            <xdr:cNvSpPr/>
          </xdr:nvSpPr>
          <xdr:spPr>
            <a:xfrm>
              <a:off x="777240" y="498528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73"/>
            <xdr:cNvSpPr/>
          </xdr:nvSpPr>
          <xdr:spPr>
            <a:xfrm>
              <a:off x="381240" y="498528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Rectangle 74"/>
            <xdr:cNvSpPr/>
          </xdr:nvSpPr>
          <xdr:spPr>
            <a:xfrm>
              <a:off x="492480" y="4939920"/>
              <a:ext cx="284400" cy="910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9" name="TLine"/>
          <xdr:cNvSpPr/>
        </xdr:nvSpPr>
        <xdr:spPr>
          <a:xfrm>
            <a:off x="364320" y="4800960"/>
            <a:ext cx="39240" cy="37908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0" name="Rp"/>
          <xdr:cNvGrpSpPr/>
        </xdr:nvGrpSpPr>
        <xdr:grpSpPr>
          <a:xfrm>
            <a:off x="381240" y="4939920"/>
            <a:ext cx="490680" cy="91080"/>
            <a:chOff x="381240" y="4939920"/>
            <a:chExt cx="490680" cy="91080"/>
          </a:xfrm>
        </xdr:grpSpPr>
        <xdr:sp>
          <xdr:nvSpPr>
            <xdr:cNvPr id="321" name="Line 63"/>
            <xdr:cNvSpPr/>
          </xdr:nvSpPr>
          <xdr:spPr>
            <a:xfrm>
              <a:off x="777240" y="4988160"/>
              <a:ext cx="9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64"/>
            <xdr:cNvSpPr/>
          </xdr:nvSpPr>
          <xdr:spPr>
            <a:xfrm>
              <a:off x="381240" y="4988160"/>
              <a:ext cx="10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Rectangle 65"/>
            <xdr:cNvSpPr/>
          </xdr:nvSpPr>
          <xdr:spPr>
            <a:xfrm>
              <a:off x="487080" y="4939920"/>
              <a:ext cx="289800" cy="91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4" name="Rs"/>
          <xdr:cNvGrpSpPr/>
        </xdr:nvGrpSpPr>
        <xdr:grpSpPr>
          <a:xfrm>
            <a:off x="330480" y="4752720"/>
            <a:ext cx="96120" cy="465120"/>
            <a:chOff x="330480" y="4752720"/>
            <a:chExt cx="96120" cy="465120"/>
          </a:xfrm>
        </xdr:grpSpPr>
        <xdr:sp>
          <xdr:nvSpPr>
            <xdr:cNvPr id="325" name="Rectangle 80"/>
            <xdr:cNvSpPr/>
          </xdr:nvSpPr>
          <xdr:spPr>
            <a:xfrm>
              <a:off x="330480" y="4842720"/>
              <a:ext cx="96120" cy="269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Line 81"/>
            <xdr:cNvSpPr/>
          </xdr:nvSpPr>
          <xdr:spPr>
            <a:xfrm flipV="1">
              <a:off x="378360" y="475272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82"/>
            <xdr:cNvSpPr/>
          </xdr:nvSpPr>
          <xdr:spPr>
            <a:xfrm flipV="1">
              <a:off x="378360" y="512280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8" name="Cp"/>
          <xdr:cNvGrpSpPr/>
        </xdr:nvGrpSpPr>
        <xdr:grpSpPr>
          <a:xfrm>
            <a:off x="381240" y="4913280"/>
            <a:ext cx="490320" cy="144720"/>
            <a:chOff x="381240" y="4913280"/>
            <a:chExt cx="490320" cy="144720"/>
          </a:xfrm>
        </xdr:grpSpPr>
        <xdr:sp>
          <xdr:nvSpPr>
            <xdr:cNvPr id="329" name="Line 58"/>
            <xdr:cNvSpPr/>
          </xdr:nvSpPr>
          <xdr:spPr>
            <a:xfrm>
              <a:off x="648720" y="4988160"/>
              <a:ext cx="222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Line 59"/>
            <xdr:cNvSpPr/>
          </xdr:nvSpPr>
          <xdr:spPr>
            <a:xfrm>
              <a:off x="381240" y="498816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60"/>
            <xdr:cNvSpPr/>
          </xdr:nvSpPr>
          <xdr:spPr>
            <a:xfrm>
              <a:off x="626400" y="49132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61"/>
            <xdr:cNvSpPr/>
          </xdr:nvSpPr>
          <xdr:spPr>
            <a:xfrm>
              <a:off x="654480" y="491328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3" name="Cs"/>
          <xdr:cNvGrpSpPr/>
        </xdr:nvGrpSpPr>
        <xdr:grpSpPr>
          <a:xfrm>
            <a:off x="313560" y="4763520"/>
            <a:ext cx="152280" cy="464400"/>
            <a:chOff x="313560" y="4763520"/>
            <a:chExt cx="152280" cy="464400"/>
          </a:xfrm>
        </xdr:grpSpPr>
        <xdr:sp>
          <xdr:nvSpPr>
            <xdr:cNvPr id="334" name="Line 67"/>
            <xdr:cNvSpPr/>
          </xdr:nvSpPr>
          <xdr:spPr>
            <a:xfrm>
              <a:off x="378720" y="476352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Line 68"/>
            <xdr:cNvSpPr/>
          </xdr:nvSpPr>
          <xdr:spPr>
            <a:xfrm>
              <a:off x="313560" y="501696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Line 69"/>
            <xdr:cNvSpPr/>
          </xdr:nvSpPr>
          <xdr:spPr>
            <a:xfrm>
              <a:off x="313560" y="4990320"/>
              <a:ext cx="152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70"/>
            <xdr:cNvSpPr/>
          </xdr:nvSpPr>
          <xdr:spPr>
            <a:xfrm>
              <a:off x="378720" y="5016960"/>
              <a:ext cx="0" cy="21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8" name="Ls"/>
          <xdr:cNvGrpSpPr/>
        </xdr:nvGrpSpPr>
        <xdr:grpSpPr>
          <a:xfrm>
            <a:off x="330480" y="4753080"/>
            <a:ext cx="96120" cy="464040"/>
            <a:chOff x="330480" y="4753080"/>
            <a:chExt cx="96120" cy="464040"/>
          </a:xfrm>
        </xdr:grpSpPr>
        <xdr:sp>
          <xdr:nvSpPr>
            <xdr:cNvPr id="339" name="Rectangle 76"/>
            <xdr:cNvSpPr/>
          </xdr:nvSpPr>
          <xdr:spPr>
            <a:xfrm>
              <a:off x="330480" y="4848120"/>
              <a:ext cx="96120" cy="26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77"/>
            <xdr:cNvSpPr/>
          </xdr:nvSpPr>
          <xdr:spPr>
            <a:xfrm flipV="1">
              <a:off x="378360" y="4753080"/>
              <a:ext cx="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78"/>
            <xdr:cNvSpPr/>
          </xdr:nvSpPr>
          <xdr:spPr>
            <a:xfrm flipV="1">
              <a:off x="378360" y="5127480"/>
              <a:ext cx="0" cy="89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2" name="Wert"/>
          <xdr:cNvSpPr/>
        </xdr:nvSpPr>
        <xdr:spPr>
          <a:xfrm>
            <a:off x="403920" y="5057280"/>
            <a:ext cx="456480" cy="9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0nH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343" name="DrawArea"/>
          <xdr:cNvSpPr/>
        </xdr:nvSpPr>
        <xdr:spPr>
          <a:xfrm>
            <a:off x="280080" y="4753080"/>
            <a:ext cx="71604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WireR"/>
          <xdr:cNvSpPr/>
        </xdr:nvSpPr>
        <xdr:spPr>
          <a:xfrm>
            <a:off x="877680" y="475308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WireL"/>
          <xdr:cNvSpPr/>
        </xdr:nvSpPr>
        <xdr:spPr>
          <a:xfrm>
            <a:off x="381240" y="4753080"/>
            <a:ext cx="0" cy="48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3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.13"/>
    <col collapsed="false" customWidth="true" hidden="false" outlineLevel="0" max="2" min="2" style="1" width="0.7"/>
    <col collapsed="false" customWidth="true" hidden="false" outlineLevel="0" max="3" min="3" style="1" width="2.28"/>
    <col collapsed="false" customWidth="true" hidden="false" outlineLevel="0" max="4" min="4" style="1" width="2.56"/>
    <col collapsed="false" customWidth="true" hidden="false" outlineLevel="0" max="6" min="5" style="2" width="2.56"/>
    <col collapsed="false" customWidth="true" hidden="false" outlineLevel="0" max="7" min="7" style="1" width="2.56"/>
    <col collapsed="false" customWidth="true" hidden="false" outlineLevel="0" max="9" min="8" style="1" width="3.14"/>
    <col collapsed="false" customWidth="true" hidden="false" outlineLevel="0" max="10" min="10" style="1" width="2.42"/>
    <col collapsed="false" customWidth="true" hidden="false" outlineLevel="0" max="11" min="11" style="1" width="8.28"/>
    <col collapsed="false" customWidth="true" hidden="false" outlineLevel="0" max="12" min="12" style="1" width="8.99"/>
    <col collapsed="false" customWidth="true" hidden="false" outlineLevel="0" max="13" min="13" style="1" width="9.14"/>
    <col collapsed="false" customWidth="false" hidden="false" outlineLevel="0" max="14" min="14" style="1" width="11.42"/>
    <col collapsed="false" customWidth="true" hidden="false" outlineLevel="0" max="15" min="15" style="1" width="11.7"/>
    <col collapsed="false" customWidth="false" hidden="false" outlineLevel="0" max="22" min="16" style="1" width="11.42"/>
    <col collapsed="false" customWidth="true" hidden="false" outlineLevel="0" max="23" min="23" style="1" width="9.85"/>
    <col collapsed="false" customWidth="false" hidden="false" outlineLevel="0" max="24" min="24" style="3" width="11.42"/>
    <col collapsed="false" customWidth="true" hidden="false" outlineLevel="0" max="25" min="25" style="3" width="12.14"/>
    <col collapsed="false" customWidth="true" hidden="false" outlineLevel="1" max="114" min="26" style="3" width="12.14"/>
    <col collapsed="false" customWidth="false" hidden="false" outlineLevel="0" max="117" min="115" style="3" width="11.42"/>
    <col collapsed="false" customWidth="false" hidden="false" outlineLevel="0" max="121" min="118" style="4" width="11.42"/>
    <col collapsed="false" customWidth="true" hidden="false" outlineLevel="0" max="122" min="122" style="4" width="2.28"/>
    <col collapsed="false" customWidth="true" hidden="false" outlineLevel="0" max="123" min="123" style="4" width="11.56"/>
    <col collapsed="false" customWidth="true" hidden="false" outlineLevel="0" max="124" min="124" style="5" width="11.56"/>
    <col collapsed="false" customWidth="true" hidden="false" outlineLevel="0" max="126" min="125" style="4" width="11.85"/>
    <col collapsed="false" customWidth="true" hidden="false" outlineLevel="0" max="127" min="127" style="4" width="2.42"/>
    <col collapsed="false" customWidth="false" hidden="false" outlineLevel="0" max="129" min="128" style="5" width="11.42"/>
    <col collapsed="false" customWidth="true" hidden="false" outlineLevel="0" max="130" min="130" style="4" width="2.13"/>
    <col collapsed="false" customWidth="false" hidden="false" outlineLevel="0" max="132" min="131" style="4" width="11.42"/>
    <col collapsed="false" customWidth="true" hidden="false" outlineLevel="0" max="133" min="133" style="4" width="13.28"/>
    <col collapsed="false" customWidth="false" hidden="false" outlineLevel="0" max="134" min="134" style="4" width="11.42"/>
    <col collapsed="false" customWidth="true" hidden="false" outlineLevel="0" max="135" min="135" style="4" width="11.56"/>
    <col collapsed="false" customWidth="true" hidden="false" outlineLevel="0" max="136" min="136" style="4" width="4.28"/>
    <col collapsed="false" customWidth="true" hidden="false" outlineLevel="0" max="137" min="137" style="4" width="12.56"/>
    <col collapsed="false" customWidth="true" hidden="false" outlineLevel="0" max="138" min="138" style="4" width="18.56"/>
    <col collapsed="false" customWidth="false" hidden="false" outlineLevel="0" max="139" min="139" style="4" width="11.42"/>
    <col collapsed="false" customWidth="true" hidden="false" outlineLevel="0" max="140" min="140" style="4" width="11.56"/>
    <col collapsed="false" customWidth="false" hidden="false" outlineLevel="0" max="141" min="141" style="6" width="11.42"/>
    <col collapsed="false" customWidth="true" hidden="false" outlineLevel="0" max="142" min="142" style="6" width="2.99"/>
    <col collapsed="false" customWidth="true" hidden="false" outlineLevel="0" max="143" min="143" style="4" width="10.85"/>
    <col collapsed="false" customWidth="true" hidden="true" outlineLevel="0" max="145" min="144" style="4" width="11.05"/>
    <col collapsed="false" customWidth="false" hidden="false" outlineLevel="0" max="146" min="146" style="4" width="11.42"/>
    <col collapsed="false" customWidth="false" hidden="false" outlineLevel="0" max="148" min="147" style="7" width="11.42"/>
    <col collapsed="false" customWidth="false" hidden="false" outlineLevel="0" max="257" min="149" style="1" width="11.42"/>
  </cols>
  <sheetData>
    <row r="1" customFormat="false" ht="4.5" hidden="false" customHeight="true" outlineLevel="0" collapsed="false">
      <c r="A1" s="3"/>
      <c r="B1" s="3"/>
      <c r="C1" s="3"/>
      <c r="D1" s="3"/>
      <c r="E1" s="8"/>
      <c r="F1" s="8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A2" s="9"/>
      <c r="B2" s="10"/>
      <c r="C2" s="11"/>
      <c r="D2" s="11"/>
      <c r="E2" s="12"/>
      <c r="F2" s="12"/>
      <c r="G2" s="11"/>
      <c r="H2" s="11"/>
      <c r="I2" s="11"/>
      <c r="J2" s="11"/>
      <c r="K2" s="11"/>
      <c r="L2" s="11"/>
      <c r="M2" s="12" t="s">
        <v>0</v>
      </c>
      <c r="N2" s="11"/>
      <c r="O2" s="11"/>
      <c r="P2" s="11"/>
      <c r="Q2" s="11"/>
      <c r="R2" s="11"/>
      <c r="S2" s="11"/>
      <c r="T2" s="11"/>
      <c r="U2" s="11"/>
      <c r="V2" s="11"/>
      <c r="W2" s="13"/>
      <c r="DN2" s="14"/>
      <c r="DO2" s="15" t="s">
        <v>1</v>
      </c>
      <c r="DP2" s="15"/>
      <c r="DQ2" s="16"/>
      <c r="DR2" s="14"/>
      <c r="DS2" s="15"/>
      <c r="DT2" s="17" t="s">
        <v>2</v>
      </c>
      <c r="DU2" s="15"/>
      <c r="DV2" s="15"/>
      <c r="DW2" s="15"/>
      <c r="DX2" s="17"/>
      <c r="DY2" s="18"/>
      <c r="DZ2" s="14"/>
      <c r="EA2" s="15"/>
      <c r="EB2" s="15" t="s">
        <v>3</v>
      </c>
      <c r="EC2" s="15"/>
      <c r="ED2" s="15"/>
      <c r="EE2" s="15"/>
      <c r="EF2" s="15"/>
      <c r="EG2" s="15"/>
      <c r="EH2" s="15"/>
      <c r="EI2" s="15"/>
      <c r="EJ2" s="15"/>
      <c r="EK2" s="16"/>
      <c r="EL2" s="14"/>
      <c r="EM2" s="15" t="s">
        <v>4</v>
      </c>
      <c r="EN2" s="15"/>
      <c r="EO2" s="15"/>
      <c r="EP2" s="16"/>
    </row>
    <row r="3" customFormat="false" ht="12.75" hidden="false" customHeight="false" outlineLevel="0" collapsed="false">
      <c r="A3" s="9"/>
      <c r="B3" s="19"/>
      <c r="C3" s="20"/>
      <c r="D3" s="21"/>
      <c r="E3" s="22"/>
      <c r="F3" s="22"/>
      <c r="G3" s="21"/>
      <c r="H3" s="21"/>
      <c r="I3" s="21"/>
      <c r="J3" s="23" t="s">
        <v>5</v>
      </c>
      <c r="K3" s="24" t="n">
        <v>1</v>
      </c>
      <c r="L3" s="21" t="s">
        <v>6</v>
      </c>
      <c r="M3" s="25" t="n">
        <v>0.1</v>
      </c>
      <c r="N3" s="20"/>
      <c r="O3" s="20"/>
      <c r="P3" s="20"/>
      <c r="Q3" s="20"/>
      <c r="R3" s="20"/>
      <c r="S3" s="20"/>
      <c r="T3" s="20"/>
      <c r="U3" s="20"/>
      <c r="V3" s="20"/>
      <c r="W3" s="26"/>
      <c r="DN3" s="27"/>
      <c r="DO3" s="28"/>
      <c r="DP3" s="29" t="s">
        <v>7</v>
      </c>
      <c r="DQ3" s="30"/>
      <c r="DR3" s="27"/>
      <c r="DS3" s="29"/>
      <c r="DT3" s="28"/>
      <c r="DU3" s="29" t="s">
        <v>8</v>
      </c>
      <c r="DV3" s="29"/>
      <c r="DW3" s="29"/>
      <c r="DX3" s="28" t="s">
        <v>9</v>
      </c>
      <c r="DY3" s="31"/>
      <c r="DZ3" s="27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32"/>
      <c r="EL3" s="33"/>
      <c r="EM3" s="29"/>
      <c r="EN3" s="29"/>
      <c r="EO3" s="29"/>
      <c r="EP3" s="30"/>
    </row>
    <row r="4" customFormat="false" ht="12.75" hidden="false" customHeight="false" outlineLevel="0" collapsed="false">
      <c r="A4" s="9"/>
      <c r="B4" s="19"/>
      <c r="C4" s="20"/>
      <c r="D4" s="20"/>
      <c r="E4" s="34" t="str">
        <f aca="false">I5&amp;H5</f>
        <v>R1</v>
      </c>
      <c r="F4" s="35"/>
      <c r="G4" s="20"/>
      <c r="H4" s="20"/>
      <c r="I4" s="20"/>
      <c r="J4" s="36"/>
      <c r="K4" s="37"/>
      <c r="L4" s="20"/>
      <c r="M4" s="12" t="s">
        <v>0</v>
      </c>
      <c r="N4" s="20"/>
      <c r="O4" s="20"/>
      <c r="P4" s="20"/>
      <c r="Q4" s="20"/>
      <c r="R4" s="20"/>
      <c r="S4" s="20"/>
      <c r="T4" s="20"/>
      <c r="U4" s="20"/>
      <c r="V4" s="20"/>
      <c r="W4" s="26"/>
      <c r="DN4" s="5" t="s">
        <v>10</v>
      </c>
      <c r="DO4" s="5" t="s">
        <v>11</v>
      </c>
      <c r="DP4" s="5" t="s">
        <v>12</v>
      </c>
      <c r="DQ4" s="5" t="s">
        <v>13</v>
      </c>
      <c r="DS4" s="5" t="s">
        <v>10</v>
      </c>
      <c r="DT4" s="5" t="s">
        <v>11</v>
      </c>
      <c r="DU4" s="5" t="s">
        <v>12</v>
      </c>
      <c r="DV4" s="5" t="s">
        <v>13</v>
      </c>
      <c r="DW4" s="5"/>
      <c r="DX4" s="5" t="s">
        <v>14</v>
      </c>
      <c r="DY4" s="5" t="s">
        <v>15</v>
      </c>
      <c r="DZ4" s="5"/>
      <c r="ED4" s="5" t="n">
        <v>0</v>
      </c>
      <c r="EE4" s="5" t="n">
        <v>0</v>
      </c>
      <c r="EF4" s="5"/>
      <c r="EG4" s="5"/>
      <c r="EM4" s="5"/>
    </row>
    <row r="5" customFormat="false" ht="12.75" hidden="false" customHeight="false" outlineLevel="0" collapsed="false">
      <c r="A5" s="9"/>
      <c r="B5" s="19"/>
      <c r="C5" s="20"/>
      <c r="D5" s="38"/>
      <c r="E5" s="39"/>
      <c r="F5" s="40"/>
      <c r="G5" s="20"/>
      <c r="H5" s="41" t="n">
        <v>1</v>
      </c>
      <c r="I5" s="42" t="s">
        <v>16</v>
      </c>
      <c r="J5" s="42" t="s">
        <v>17</v>
      </c>
      <c r="K5" s="43" t="n">
        <v>10</v>
      </c>
      <c r="L5" s="44" t="str">
        <f aca="false">IF(I5="L","nH",IF(I5="C","pF",IF(I5="R"," Ω","")))</f>
        <v> Ω</v>
      </c>
      <c r="M5" s="45" t="n">
        <v>1</v>
      </c>
      <c r="N5" s="20"/>
      <c r="O5" s="20"/>
      <c r="P5" s="20"/>
      <c r="Q5" s="20"/>
      <c r="R5" s="20"/>
      <c r="S5" s="20"/>
      <c r="T5" s="20"/>
      <c r="U5" s="20"/>
      <c r="V5" s="20"/>
      <c r="W5" s="26"/>
      <c r="DN5" s="5" t="s">
        <v>18</v>
      </c>
      <c r="DS5" s="5"/>
      <c r="DU5" s="5"/>
      <c r="DV5" s="5"/>
      <c r="DW5" s="5"/>
      <c r="DZ5" s="5"/>
      <c r="EA5" s="46" t="str">
        <f aca="false">I5</f>
        <v>R</v>
      </c>
      <c r="EB5" s="47" t="str">
        <f aca="false">J5</f>
        <v>s</v>
      </c>
      <c r="EC5" s="48" t="n">
        <f aca="false">K6</f>
        <v>0.20000000000002</v>
      </c>
      <c r="ED5" s="17" t="s">
        <v>12</v>
      </c>
      <c r="EE5" s="18" t="s">
        <v>13</v>
      </c>
      <c r="EM5" s="5"/>
    </row>
    <row r="6" customFormat="false" ht="12.75" hidden="false" customHeight="false" outlineLevel="0" collapsed="false">
      <c r="A6" s="9"/>
      <c r="B6" s="19"/>
      <c r="C6" s="20"/>
      <c r="D6" s="20"/>
      <c r="E6" s="49" t="str">
        <f aca="false">Cmp01&amp;L5</f>
        <v>10 Ω</v>
      </c>
      <c r="F6" s="50"/>
      <c r="G6" s="20"/>
      <c r="H6" s="51"/>
      <c r="I6" s="51"/>
      <c r="J6" s="52" t="str">
        <f aca="false">IF(AND(J5="s",I5="R"),"r=",IF(AND(J5="s",I5="C"),"jx=",IF(AND(J5="s",I5="L"),"jx=",IF(AND(J5="p",I5="R"),"g=",IF(AND(J5="p",I5="L"),"jb=",IF(AND(J5="p",I5="C"),"jb=",""))))))</f>
        <v>r=</v>
      </c>
      <c r="K6" s="53" t="n">
        <f aca="false">IF(AND(I5="L",J5="S"),(6.28*(K5+0.000000000001)*$K$3)/$K$34,IF(AND(I5="C",J5="S"),-(159/((K5+0.000000000001)*$K$3))/$K$34,IF(AND(I5="R",J5="S"),(K5+0.000000000001)/$K$34,IF(AND(I5="L",J5="P"),-1/((6.28*(K5+0.000000000001)*$K$3)/$K$34),IF(AND(I5="C",J5="P"),1/((159/((K5+0.000000000001)*$K$3))/$K$34),IF(AND(I5="R",J5="P"),1/((K5+0.000000000001)/$K$34),(360*$K$3*SQRT(K4)*K5)/(30*10)))))))</f>
        <v>0.20000000000002</v>
      </c>
      <c r="L6" s="54" t="str">
        <f aca="false">IF(J5="S","(Ohm)",IF(J5="P","(Siemens)","Error"))</f>
        <v>(Ohm)</v>
      </c>
      <c r="M6" s="55"/>
      <c r="N6" s="51"/>
      <c r="O6" s="20"/>
      <c r="P6" s="20"/>
      <c r="Q6" s="20"/>
      <c r="R6" s="20"/>
      <c r="S6" s="20"/>
      <c r="T6" s="20"/>
      <c r="U6" s="20"/>
      <c r="V6" s="20"/>
      <c r="W6" s="2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N6" s="57" t="n">
        <v>0</v>
      </c>
      <c r="DO6" s="57" t="n">
        <v>0</v>
      </c>
      <c r="DP6" s="58" t="n">
        <v>-1</v>
      </c>
      <c r="DQ6" s="58" t="n">
        <v>0</v>
      </c>
      <c r="DR6" s="59"/>
      <c r="DS6" s="5" t="n">
        <v>0</v>
      </c>
      <c r="DT6" s="57" t="n">
        <v>0</v>
      </c>
      <c r="DU6" s="58" t="n">
        <v>-1</v>
      </c>
      <c r="DV6" s="58" t="n">
        <v>0</v>
      </c>
      <c r="DW6" s="58"/>
      <c r="DX6" s="5" t="n">
        <v>1</v>
      </c>
      <c r="DY6" s="5" t="n">
        <v>0</v>
      </c>
      <c r="EA6" s="60" t="str">
        <f aca="false">IF(AND(OR(EA5="L",EA5="C"),EB5="P"),"B",IF(AND(OR(EA5="L",EA5="C"),EB5="S"),"X",IF(AND(OR(EA5="R"),EB5="S"),"R",IF(AND(OR(EA5="R"),EB5="P"),"G",IF(AND(OR(EB5="S",EB5="P"),EA5="T"),"T","Error")))))</f>
        <v>R</v>
      </c>
      <c r="EB6" s="61" t="s">
        <v>19</v>
      </c>
      <c r="EC6" s="61" t="s">
        <v>20</v>
      </c>
      <c r="ED6" s="61"/>
      <c r="EE6" s="62"/>
      <c r="EM6" s="61" t="s">
        <v>21</v>
      </c>
      <c r="EN6" s="5" t="s">
        <v>12</v>
      </c>
      <c r="EO6" s="5" t="s">
        <v>13</v>
      </c>
    </row>
    <row r="7" customFormat="false" ht="12.75" hidden="false" customHeight="false" outlineLevel="0" collapsed="false">
      <c r="A7" s="9"/>
      <c r="B7" s="19"/>
      <c r="C7" s="38"/>
      <c r="D7" s="63"/>
      <c r="E7" s="34" t="str">
        <f aca="false">IF(OR(I8="R",I8="C",I8="L"),I8&amp;H8,"x")</f>
        <v>C2</v>
      </c>
      <c r="F7" s="35"/>
      <c r="G7" s="20"/>
      <c r="H7" s="53"/>
      <c r="I7" s="20"/>
      <c r="J7" s="64" t="s">
        <v>22</v>
      </c>
      <c r="K7" s="65" t="n">
        <v>3</v>
      </c>
      <c r="L7" s="20"/>
      <c r="M7" s="12" t="s">
        <v>0</v>
      </c>
      <c r="N7" s="20"/>
      <c r="O7" s="20"/>
      <c r="P7" s="20"/>
      <c r="Q7" s="20"/>
      <c r="R7" s="20"/>
      <c r="S7" s="20"/>
      <c r="T7" s="20"/>
      <c r="U7" s="20"/>
      <c r="V7" s="20"/>
      <c r="W7" s="2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N7" s="57" t="n">
        <v>0.02</v>
      </c>
      <c r="DO7" s="57" t="n">
        <v>0.02</v>
      </c>
      <c r="DP7" s="58" t="n">
        <v>-0.960030745580323</v>
      </c>
      <c r="DQ7" s="58" t="n">
        <v>0.0384319754035358</v>
      </c>
      <c r="DR7" s="59"/>
      <c r="DS7" s="5" t="n">
        <v>0</v>
      </c>
      <c r="DT7" s="57" t="n">
        <v>0.02</v>
      </c>
      <c r="DU7" s="58" t="n">
        <v>-0.999200319872051</v>
      </c>
      <c r="DV7" s="58" t="n">
        <v>0.039984006397441</v>
      </c>
      <c r="DW7" s="58"/>
      <c r="DX7" s="5" t="n">
        <v>0.999200319872051</v>
      </c>
      <c r="DY7" s="5" t="n">
        <v>-0.039984006397441</v>
      </c>
      <c r="EA7" s="66" t="s">
        <v>23</v>
      </c>
      <c r="EB7" s="67" t="n">
        <v>0</v>
      </c>
      <c r="EC7" s="67" t="n">
        <v>0</v>
      </c>
      <c r="ED7" s="68"/>
      <c r="EE7" s="62"/>
      <c r="EM7" s="68"/>
    </row>
    <row r="8" customFormat="false" ht="12.75" hidden="false" customHeight="false" outlineLevel="0" collapsed="false">
      <c r="A8" s="9"/>
      <c r="B8" s="19"/>
      <c r="C8" s="38"/>
      <c r="D8" s="63"/>
      <c r="E8" s="39"/>
      <c r="F8" s="40"/>
      <c r="G8" s="20"/>
      <c r="H8" s="69" t="n">
        <v>2</v>
      </c>
      <c r="I8" s="42" t="s">
        <v>24</v>
      </c>
      <c r="J8" s="42" t="s">
        <v>17</v>
      </c>
      <c r="K8" s="43" t="n">
        <v>13</v>
      </c>
      <c r="L8" s="44" t="str">
        <f aca="false">IF(I8="L","nH",IF(I8="C","pF",IF(I8="R"," Ω","mm")))</f>
        <v>pF</v>
      </c>
      <c r="M8" s="45" t="n">
        <v>1</v>
      </c>
      <c r="N8" s="20"/>
      <c r="O8" s="20"/>
      <c r="P8" s="20"/>
      <c r="Q8" s="20"/>
      <c r="R8" s="20"/>
      <c r="S8" s="20"/>
      <c r="T8" s="20"/>
      <c r="U8" s="20"/>
      <c r="V8" s="20"/>
      <c r="W8" s="2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N8" s="57" t="n">
        <v>0.07</v>
      </c>
      <c r="DO8" s="57" t="n">
        <v>0.07</v>
      </c>
      <c r="DP8" s="58" t="n">
        <v>-0.861193251000174</v>
      </c>
      <c r="DQ8" s="58" t="n">
        <v>0.121760306140198</v>
      </c>
      <c r="DR8" s="59"/>
      <c r="DS8" s="5" t="n">
        <v>0</v>
      </c>
      <c r="DT8" s="57" t="n">
        <v>0.07</v>
      </c>
      <c r="DU8" s="58" t="n">
        <v>-0.990247785849338</v>
      </c>
      <c r="DV8" s="58" t="n">
        <v>0.139317345009454</v>
      </c>
      <c r="DW8" s="58"/>
      <c r="DX8" s="5" t="n">
        <v>0.990247785849338</v>
      </c>
      <c r="DY8" s="5" t="n">
        <v>-0.139317345009454</v>
      </c>
      <c r="EA8" s="70" t="n">
        <v>1</v>
      </c>
      <c r="EB8" s="71" t="n">
        <f aca="false">IF(EA5="R",EC5,0)</f>
        <v>0.20000000000002</v>
      </c>
      <c r="EC8" s="72" t="n">
        <f aca="false">IF(OR(EA5="L",EA5="C"),EC5,IF(EA5="T",-2*EC5,0))</f>
        <v>0</v>
      </c>
      <c r="ED8" s="73"/>
      <c r="EE8" s="31"/>
      <c r="EG8" s="5" t="s">
        <v>25</v>
      </c>
      <c r="EH8" s="5" t="s">
        <v>26</v>
      </c>
      <c r="EI8" s="5" t="s">
        <v>27</v>
      </c>
      <c r="EJ8" s="5" t="s">
        <v>12</v>
      </c>
      <c r="EK8" s="5" t="s">
        <v>13</v>
      </c>
      <c r="EL8" s="5"/>
      <c r="EM8" s="68"/>
    </row>
    <row r="9" customFormat="false" ht="12.75" hidden="false" customHeight="false" outlineLevel="0" collapsed="false">
      <c r="A9" s="9"/>
      <c r="B9" s="19"/>
      <c r="C9" s="38"/>
      <c r="D9" s="38"/>
      <c r="E9" s="49" t="str">
        <f aca="false">Cmp02&amp;L8</f>
        <v>13pF</v>
      </c>
      <c r="F9" s="50"/>
      <c r="G9" s="20"/>
      <c r="H9" s="51"/>
      <c r="I9" s="74"/>
      <c r="J9" s="52" t="str">
        <f aca="false">IF(AND(J8="s",I8="R"),"r=",IF(AND(J8="s",OR(I8="C",I8="L")),"jx=",IF(AND(J8="p",I8="R"),"g=",IF(AND(J8="p",OR(I8="C",I8="L")),"jb=",IF(AND(OR(J8="p",J8="s"),I8="T"),"Θ=","")))))</f>
        <v>jx=</v>
      </c>
      <c r="K9" s="53" t="n">
        <f aca="false">IF(AND(I8="L",J8="S"),(6.28*(K8+0.000000000001)*$K$3)/$K$34,IF(AND(I8="C",J8="S"),-(159/((K8+0.000000000001)*$K$3))/$K$34,IF(AND(I8="R",J8="S"),(K8+0.000000000001)/$K$34,IF(AND(I8="L",J8="P"),-1/((6.28*(K8+0.000000000001)*$K$3)/$K$34),IF(AND(I8="C",J8="P"),1/((159/((K8+0.000000000001)*$K$3))/$K$34),IF(AND(I8="R",J8="P"),1/((K8+0.000000000001)/$K$34),(360*$K$3*SQRT(K7)*K8)/(30*10)))))))</f>
        <v>-0.244615384615366</v>
      </c>
      <c r="L9" s="54" t="str">
        <f aca="false">IF(AND(OR(I8="C",I8="L",I8="R"),J8="S"),"(Ohm)",IF(AND(OR(I8="C",I8="L",I8="R"),J8="P"),"(Siemens)",IF(AND(I8="T",OR(J8="P",J8="S")),"°","Error")))</f>
        <v>(Ohm)</v>
      </c>
      <c r="M9" s="55"/>
      <c r="N9" s="20"/>
      <c r="O9" s="20"/>
      <c r="P9" s="20"/>
      <c r="Q9" s="20"/>
      <c r="R9" s="20"/>
      <c r="S9" s="20"/>
      <c r="T9" s="20"/>
      <c r="U9" s="20"/>
      <c r="V9" s="20"/>
      <c r="W9" s="2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N9" s="57" t="n">
        <v>0.12</v>
      </c>
      <c r="DO9" s="57" t="n">
        <v>0.12</v>
      </c>
      <c r="DP9" s="58" t="n">
        <v>-0.765447667087011</v>
      </c>
      <c r="DQ9" s="58" t="n">
        <v>0.189155107187894</v>
      </c>
      <c r="DR9" s="59"/>
      <c r="DS9" s="5" t="n">
        <v>0</v>
      </c>
      <c r="DT9" s="57" t="n">
        <v>0.12</v>
      </c>
      <c r="DU9" s="58" t="n">
        <v>-0.971608832807571</v>
      </c>
      <c r="DV9" s="58" t="n">
        <v>0.236593059936909</v>
      </c>
      <c r="DW9" s="58"/>
      <c r="DX9" s="5" t="n">
        <v>0.971608832807571</v>
      </c>
      <c r="DY9" s="5" t="n">
        <v>-0.236593059936909</v>
      </c>
      <c r="EB9" s="67" t="n">
        <f aca="false">EB7</f>
        <v>0</v>
      </c>
      <c r="EC9" s="67" t="n">
        <f aca="false">EC7</f>
        <v>0</v>
      </c>
      <c r="ED9" s="75" t="e">
        <f aca="false">IF(EA6="X",mIMREALTEIL(mIMDIV(mIMSUB(mKOMPLEXE(EB9,EC9,"j"),mKOMPLEXE(1,0,"j")),mIMSUMME(mKOMPLEXE(EB9,EC9,"j"),mKOMPLEXE(1,0,"j")))),IF(EA6="R",mIMREALTEIL(mIMDIV(mIMSUB(mKOMPLEXE(EB9,EC9,"j"),mKOMPLEXE(1,0,"j")),mIMSUMME(mKOMPLEXE(EB9,EC9,"j"),mKOMPLEXE(1,0,"j")))),IF(EA6="B",mIMREALTEIL(mIMDIV(mIMSUB(mKOMPLEXE(1,0,"j"),mKOMPLEXE(EB9,EC9,"j")),mIMSUMME(mKOMPLEXE(1,0,"j"),mKOMPLEXE(EB9,EC9,"j")))),IF(EA6="G",mIMREALTEIL(mIMDIV(mIMSUB(mKOMPLEXE(1,0,"j"),mKOMPLEXE(EB9,EC9,"j")),mIMSUMME(mKOMPLEXE(1,0,"j"),mKOMPLEXE(EB9,EC9,"j")))),IF(EA6="T",EB9*COS(EC9*PI()/180),"Error")))))</f>
        <v>#VALUE!</v>
      </c>
      <c r="EE9" s="75" t="e">
        <f aca="false">IF(EA6="X",mIMAGINÄRTEIL(mIMDIV(mIMSUB(mKOMPLEXE(EB9,EC9,"j"),mKOMPLEXE(1,0,"j")),mIMSUMME(mKOMPLEXE(EB9,EC9,"j"),mKOMPLEXE(1,0,"j")))),IF(EA6="R",mIMAGINÄRTEIL(mIMDIV(mIMSUB(mKOMPLEXE(EB9,EC9,"j"),mKOMPLEXE(1,0,"j")),mIMSUMME(mKOMPLEXE(EB9,EC9,"j"),mKOMPLEXE(1,0,"j")))),IF(EA6="B",mIMAGINÄRTEIL(mIMDIV(mIMSUB(mKOMPLEXE(1,0,"j"),mKOMPLEXE(EB9,EC9,"j")),mIMSUMME(mKOMPLEXE(1,0,"j"),mKOMPLEXE(EB9,EC9,"j")))),IF(EA6="G",mIMAGINÄRTEIL(mIMDIV(mIMSUB(mKOMPLEXE(1,0,"j"),mKOMPLEXE(EB9,EC9,"j")),mIMSUMME(mKOMPLEXE(1,0,"j"),mKOMPLEXE(EB9,EC9,"j")))),IF(EA6="T",EB9*SIN(EC9*PI()/180),"Error")))))</f>
        <v>#VALUE!</v>
      </c>
      <c r="EF9" s="29"/>
      <c r="EG9" s="75" t="str">
        <f aca="false">IF(EA6="B",1+EI9,IF(EA6="X",1-EI9,"Error"))</f>
        <v>Error</v>
      </c>
      <c r="EH9" s="28" t="str">
        <f aca="false">IF(EA6="X",Winkelberechnung_X(ED9,EE9,EI9,EG9),IF(EA6="B",Winkelberechnung_b(ED9,EE9,EI9,EG9),"Error"))</f>
        <v>Error</v>
      </c>
      <c r="EI9" s="76" t="str">
        <f aca="false">IF(EA6="B",(POWER(ED9,2)+POWER(EE9,2)-1)/(2*(ED9+1)),IF(EA6="X",(POWER(ED9,2)+POWER(EE9,2)-1)/(2*(ED9-1)),"Error"))</f>
        <v>Error</v>
      </c>
      <c r="EJ9" s="75" t="e">
        <f aca="false">EI9+(EG9*COS(EH9))</f>
        <v>#VALUE!</v>
      </c>
      <c r="EK9" s="75" t="e">
        <f aca="false">EG9*SIN(EH9)</f>
        <v>#VALUE!</v>
      </c>
      <c r="EL9" s="29"/>
      <c r="EM9" s="4" t="n">
        <v>0.4</v>
      </c>
      <c r="EN9" s="4" t="n">
        <v>-0.873877968052769</v>
      </c>
      <c r="EO9" s="4" t="n">
        <v>0.43597854632082</v>
      </c>
    </row>
    <row r="10" customFormat="false" ht="12.75" hidden="false" customHeight="false" outlineLevel="0" collapsed="false">
      <c r="A10" s="9"/>
      <c r="B10" s="19"/>
      <c r="C10" s="38"/>
      <c r="D10" s="63"/>
      <c r="E10" s="34" t="str">
        <f aca="false">IF(OR(I11="R",I11="C",I11="L"),I11&amp;H11,"x")</f>
        <v>L3</v>
      </c>
      <c r="F10" s="35"/>
      <c r="G10" s="20"/>
      <c r="H10" s="20"/>
      <c r="I10" s="20"/>
      <c r="J10" s="64" t="s">
        <v>22</v>
      </c>
      <c r="K10" s="65" t="n">
        <v>3</v>
      </c>
      <c r="L10" s="20"/>
      <c r="M10" s="12" t="s">
        <v>0</v>
      </c>
      <c r="N10" s="20"/>
      <c r="O10" s="20"/>
      <c r="P10" s="20"/>
      <c r="Q10" s="20"/>
      <c r="R10" s="20"/>
      <c r="S10" s="20"/>
      <c r="T10" s="20"/>
      <c r="U10" s="20"/>
      <c r="V10" s="20"/>
      <c r="W10" s="2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N10" s="57" t="n">
        <v>0.17</v>
      </c>
      <c r="DO10" s="57" t="n">
        <v>0.17</v>
      </c>
      <c r="DP10" s="58" t="n">
        <v>-0.674059235942195</v>
      </c>
      <c r="DQ10" s="58" t="n">
        <v>0.243239376162541</v>
      </c>
      <c r="DR10" s="59"/>
      <c r="DS10" s="5" t="n">
        <v>0</v>
      </c>
      <c r="DT10" s="57" t="n">
        <v>0.17</v>
      </c>
      <c r="DU10" s="58" t="n">
        <v>-0.943823500826125</v>
      </c>
      <c r="DV10" s="58" t="n">
        <v>0.330449995140441</v>
      </c>
      <c r="DW10" s="58"/>
      <c r="DX10" s="5" t="n">
        <v>0.943823500826125</v>
      </c>
      <c r="DY10" s="5" t="n">
        <v>-0.330449995140441</v>
      </c>
      <c r="EA10" s="4" t="n">
        <v>1</v>
      </c>
      <c r="EB10" s="77" t="n">
        <f aca="false">EB9+(POWER(EA10,4)*((EB75-EB9))/POWER(EA75,4))</f>
        <v>1.05403311013139E-008</v>
      </c>
      <c r="EC10" s="77" t="n">
        <f aca="false">EC9+(EA10*((EC75-EC9)/EA75))</f>
        <v>0</v>
      </c>
      <c r="ED10" s="58" t="e">
        <f aca="false">IF(EA6="X",EI10+(EG10*COS(EH10)),IF(EA6="R",mIMREALTEIL(mIMDIV(mIMSUB(mKOMPLEXE(EB10,EC10,"j"),mKOMPLEXE(1,0,"j")),mIMSUMME(mKOMPLEXE(EB10,EC10,"j"),mKOMPLEXE(1,0,"j")))),IF(EA6="B",EI10+(EG10*COS(EH10)),IF(EA6="G",mIMREALTEIL(mIMDIV(mIMSUB(mKOMPLEXE(1,0,"j"),mKOMPLEXE(EB10,EC10,"j")),mIMSUMME(mKOMPLEXE(1,0,"j"),mKOMPLEXE(EB10,EC10,"j")))),IF(EA6="T",EB10*COS(EC10*PI()/180),"Error")))))</f>
        <v>#VALUE!</v>
      </c>
      <c r="EE10" s="58" t="e">
        <f aca="false">IF(EA6="X",EG10*SIN(EH10),IF(EA6="R",mIMAGINÄRTEIL(mIMDIV(mIMSUB(mKOMPLEXE(EB10,EC10,"j"),mKOMPLEXE(1,0,"j")),mIMSUMME(mKOMPLEXE(EB10,EC10,"j"),mKOMPLEXE(1,0,"j")))),IF(EA6="B",EG10*SIN(EH10),IF(EA6="G",mIMAGINÄRTEIL(mIMDIV(mIMSUB(mKOMPLEXE(1,0,"j"),mKOMPLEXE(EB10,EC10,"j")),mIMSUMME(mKOMPLEXE(1,0,"j"),mKOMPLEXE(EB10,EC10,"j")))),IF(EA6="T",EB10*SIN(EC10*PI()/180),"Error")))))</f>
        <v>#VALUE!</v>
      </c>
      <c r="EG10" s="58" t="str">
        <f aca="false">EG9</f>
        <v>Error</v>
      </c>
      <c r="EH10" s="5" t="e">
        <f aca="false">EH9+((EA10*((EH75-EH9)/EA75)))</f>
        <v>#VALUE!</v>
      </c>
      <c r="EI10" s="78" t="str">
        <f aca="false">EI9</f>
        <v>Error</v>
      </c>
      <c r="EJ10" s="58" t="e">
        <f aca="false">EI9+(EG9*COS(EH10))</f>
        <v>#VALUE!</v>
      </c>
      <c r="EK10" s="58" t="e">
        <f aca="false">EG9*SIN(EH10)</f>
        <v>#VALUE!</v>
      </c>
      <c r="EL10" s="4"/>
      <c r="EM10" s="4" t="n">
        <v>0.412</v>
      </c>
      <c r="EN10" s="4" t="n">
        <v>-0.862981608003413</v>
      </c>
      <c r="EO10" s="4" t="n">
        <v>0.450649504648699</v>
      </c>
    </row>
    <row r="11" customFormat="false" ht="12.75" hidden="false" customHeight="false" outlineLevel="0" collapsed="false">
      <c r="A11" s="9"/>
      <c r="B11" s="19"/>
      <c r="C11" s="20"/>
      <c r="D11" s="63"/>
      <c r="E11" s="39"/>
      <c r="F11" s="40"/>
      <c r="G11" s="20"/>
      <c r="H11" s="79" t="n">
        <v>3</v>
      </c>
      <c r="I11" s="42" t="s">
        <v>28</v>
      </c>
      <c r="J11" s="42" t="s">
        <v>29</v>
      </c>
      <c r="K11" s="43" t="n">
        <v>2</v>
      </c>
      <c r="L11" s="44" t="str">
        <f aca="false">IF(I11="L","nH",IF(I11="C","pF",IF(I11="R"," Ω","mm")))</f>
        <v>nH</v>
      </c>
      <c r="M11" s="45" t="n">
        <v>1</v>
      </c>
      <c r="N11" s="20"/>
      <c r="O11" s="20"/>
      <c r="P11" s="20"/>
      <c r="Q11" s="20"/>
      <c r="R11" s="20"/>
      <c r="S11" s="20"/>
      <c r="T11" s="20"/>
      <c r="U11" s="20"/>
      <c r="V11" s="20"/>
      <c r="W11" s="2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N11" s="57" t="n">
        <v>0.22</v>
      </c>
      <c r="DO11" s="57" t="n">
        <v>0.22</v>
      </c>
      <c r="DP11" s="58" t="n">
        <v>-0.587714731910463</v>
      </c>
      <c r="DQ11" s="58" t="n">
        <v>0.286309213951067</v>
      </c>
      <c r="DR11" s="59"/>
      <c r="DS11" s="5" t="n">
        <v>0</v>
      </c>
      <c r="DT11" s="57" t="n">
        <v>0.22</v>
      </c>
      <c r="DU11" s="58" t="n">
        <v>-0.907668828691339</v>
      </c>
      <c r="DV11" s="58" t="n">
        <v>0.419687142312095</v>
      </c>
      <c r="DW11" s="58"/>
      <c r="DX11" s="5" t="n">
        <v>0.907668828691339</v>
      </c>
      <c r="DY11" s="5" t="n">
        <v>-0.419687142312095</v>
      </c>
      <c r="EA11" s="4" t="n">
        <f aca="false">EA10+1</f>
        <v>2</v>
      </c>
      <c r="EB11" s="77" t="n">
        <f aca="false">EB9+(POWER(EA11,4)*((EB75-EB9))/POWER(EA75,4))</f>
        <v>1.68645297621022E-007</v>
      </c>
      <c r="EC11" s="77" t="n">
        <f aca="false">EC9+(EA11*((EC75-EC9)/EA75))</f>
        <v>0</v>
      </c>
      <c r="ED11" s="58" t="e">
        <f aca="false">IF(EA6="X",EI11+(EG11*COS(EH11)),IF(EA6="R",mIMREALTEIL(mIMDIV(mIMSUB(mKOMPLEXE(EB11,EC11,"j"),mKOMPLEXE(1,0,"j")),mIMSUMME(mKOMPLEXE(EB11,EC11,"j"),mKOMPLEXE(1,0,"j")))),IF(EA6="B",EI11+(EG11*COS(EH11)),IF(EA6="G",mIMREALTEIL(mIMDIV(mIMSUB(mKOMPLEXE(1,0,"j"),mKOMPLEXE(EB11,EC11,"j")),mIMSUMME(mKOMPLEXE(1,0,"j"),mKOMPLEXE(EB11,EC11,"j")))),IF(EA6="T",EB11*COS(EC11*PI()/180),"Error")))))</f>
        <v>#VALUE!</v>
      </c>
      <c r="EE11" s="58" t="e">
        <f aca="false">IF(EA6="X",EG11*SIN(EH11),IF(EA6="R",mIMAGINÄRTEIL(mIMDIV(mIMSUB(mKOMPLEXE(EB11,EC11,"j"),mKOMPLEXE(1,0,"j")),mIMSUMME(mKOMPLEXE(EB11,EC11,"j"),mKOMPLEXE(1,0,"j")))),IF(EA6="B",EG11*SIN(EH11),IF(EA6="G",mIMAGINÄRTEIL(mIMDIV(mIMSUB(mKOMPLEXE(1,0,"j"),mKOMPLEXE(EB11,EC11,"j")),mIMSUMME(mKOMPLEXE(1,0,"j"),mKOMPLEXE(EB11,EC11,"j")))),IF(EA6="T",EB11*SIN(EC11*PI()/180),"Error")))))</f>
        <v>#VALUE!</v>
      </c>
      <c r="EG11" s="58" t="str">
        <f aca="false">EG10</f>
        <v>Error</v>
      </c>
      <c r="EH11" s="5" t="e">
        <f aca="false">EH9+((EA11*((EH75-EH9)/EA75)))</f>
        <v>#VALUE!</v>
      </c>
      <c r="EI11" s="78" t="str">
        <f aca="false">EI10</f>
        <v>Error</v>
      </c>
      <c r="EJ11" s="58" t="e">
        <f aca="false">EI9+(EG9*COS(EH11))</f>
        <v>#VALUE!</v>
      </c>
      <c r="EK11" s="58" t="e">
        <f aca="false">EG9*SIN(EH11)</f>
        <v>#VALUE!</v>
      </c>
      <c r="EL11" s="4"/>
      <c r="EM11" s="4" t="n">
        <v>0.424</v>
      </c>
      <c r="EN11" s="4" t="n">
        <v>-0.851399812066439</v>
      </c>
      <c r="EO11" s="4" t="n">
        <v>0.465271265012781</v>
      </c>
    </row>
    <row r="12" customFormat="false" ht="12.75" hidden="false" customHeight="false" outlineLevel="0" collapsed="false">
      <c r="A12" s="9"/>
      <c r="B12" s="19"/>
      <c r="C12" s="20"/>
      <c r="D12" s="38"/>
      <c r="E12" s="49" t="str">
        <f aca="false">Cmp03&amp;L11</f>
        <v>2nH</v>
      </c>
      <c r="F12" s="50"/>
      <c r="G12" s="20"/>
      <c r="H12" s="51"/>
      <c r="I12" s="74"/>
      <c r="J12" s="52" t="str">
        <f aca="false">IF(AND(J11="s",I11="R"),"r=",IF(AND(J11="s",OR(I11="C",I11="L")),"jx=",IF(AND(J11="p",I11="R"),"g=",IF(AND(J11="p",OR(I11="C",I11="L")),"jb=",IF(AND(OR(J11="p",J11="s"),I11="T"),"Θ=","")))))</f>
        <v>jb=</v>
      </c>
      <c r="K12" s="53" t="n">
        <f aca="false">IF(AND(I11="L",J11="S"),(6.28*(K11+0.000000000001)*$K$3)/$K$34,IF(AND(I11="C",J11="S"),-(159/((K11+0.000000000001)*$K$3))/$K$34,IF(AND(I11="R",J11="S"),(K11+0.000000000001)/$K$34,IF(AND(I11="L",J11="P"),-1/((6.28*(K11+0.000000000001)*$K$3)/$K$34),IF(AND(I11="C",J11="P"),1/((159/((K11+0.000000000001)*$K$3))/$K$34),IF(AND(I11="R",J11="P"),1/((K11+0.000000000001)/$K$34),(360*$K$3*SQRT(K10)*K11)/(30*10)))))))</f>
        <v>-3.98089171974323</v>
      </c>
      <c r="L12" s="54" t="str">
        <f aca="false">IF(AND(OR(I11="C",I11="L",I11="R"),J11="S"),"(Ohm)",IF(AND(OR(I11="C",I11="L",I11="R"),J11="P"),"(Siemens)",IF(AND(I11="T",OR(J11="P",J11="S")),"°","Error")))</f>
        <v>(Siemens)</v>
      </c>
      <c r="M12" s="55"/>
      <c r="N12" s="20"/>
      <c r="O12" s="20"/>
      <c r="P12" s="20"/>
      <c r="Q12" s="20"/>
      <c r="R12" s="20"/>
      <c r="S12" s="20"/>
      <c r="T12" s="20"/>
      <c r="U12" s="20"/>
      <c r="V12" s="20"/>
      <c r="W12" s="2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N12" s="57" t="n">
        <v>0.27</v>
      </c>
      <c r="DO12" s="57" t="n">
        <v>0.27</v>
      </c>
      <c r="DP12" s="58" t="n">
        <v>-0.506703048997509</v>
      </c>
      <c r="DQ12" s="58" t="n">
        <v>0.320322695456163</v>
      </c>
      <c r="DR12" s="59"/>
      <c r="DS12" s="5" t="n">
        <v>0</v>
      </c>
      <c r="DT12" s="57" t="n">
        <v>0.27</v>
      </c>
      <c r="DU12" s="58" t="n">
        <v>-0.864106626899059</v>
      </c>
      <c r="DV12" s="58" t="n">
        <v>0.503308789262746</v>
      </c>
      <c r="DW12" s="58"/>
      <c r="DX12" s="5" t="n">
        <v>0.864106626899059</v>
      </c>
      <c r="DY12" s="5" t="n">
        <v>-0.503308789262746</v>
      </c>
      <c r="EA12" s="4" t="n">
        <f aca="false">EA11+1</f>
        <v>3</v>
      </c>
      <c r="EB12" s="77" t="n">
        <f aca="false">EB9+(POWER(EA12,4)*((EB75-EB9))/POWER(EA75,4))</f>
        <v>8.53766819206424E-007</v>
      </c>
      <c r="EC12" s="77" t="n">
        <f aca="false">EC9+(EA12*((EC75-EC9)/EA75))</f>
        <v>0</v>
      </c>
      <c r="ED12" s="58" t="e">
        <f aca="false">IF(EA6="X",EI12+(EG12*COS(EH12)),IF(EA6="R",mIMREALTEIL(mIMDIV(mIMSUB(mKOMPLEXE(EB12,EC12,"j"),mKOMPLEXE(1,0,"j")),mIMSUMME(mKOMPLEXE(EB12,EC12,"j"),mKOMPLEXE(1,0,"j")))),IF(EA6="B",EI12+(EG12*COS(EH12)),IF(EA6="G",mIMREALTEIL(mIMDIV(mIMSUB(mKOMPLEXE(1,0,"j"),mKOMPLEXE(EB12,EC12,"j")),mIMSUMME(mKOMPLEXE(1,0,"j"),mKOMPLEXE(EB12,EC12,"j")))),IF(EA6="T",EB12*COS(EC12*PI()/180),"Error")))))</f>
        <v>#VALUE!</v>
      </c>
      <c r="EE12" s="58" t="e">
        <f aca="false">IF(EA6="X",EG12*SIN(EH12),IF(EA6="R",mIMAGINÄRTEIL(mIMDIV(mIMSUB(mKOMPLEXE(EB12,EC12,"j"),mKOMPLEXE(1,0,"j")),mIMSUMME(mKOMPLEXE(EB12,EC12,"j"),mKOMPLEXE(1,0,"j")))),IF(EA6="B",EG12*SIN(EH12),IF(EA6="G",mIMAGINÄRTEIL(mIMDIV(mIMSUB(mKOMPLEXE(1,0,"j"),mKOMPLEXE(EB12,EC12,"j")),mIMSUMME(mKOMPLEXE(1,0,"j"),mKOMPLEXE(EB12,EC12,"j")))),IF(EA6="T",EB12*SIN(EC12*PI()/180),"Error")))))</f>
        <v>#VALUE!</v>
      </c>
      <c r="EG12" s="58" t="str">
        <f aca="false">EG11</f>
        <v>Error</v>
      </c>
      <c r="EH12" s="5" t="e">
        <f aca="false">EH9+((EA12*((EH75-EH9)/EA75)))</f>
        <v>#VALUE!</v>
      </c>
      <c r="EI12" s="78" t="str">
        <f aca="false">EI11</f>
        <v>Error</v>
      </c>
      <c r="EJ12" s="58" t="e">
        <f aca="false">EI9+(EG9*COS(EH12))</f>
        <v>#VALUE!</v>
      </c>
      <c r="EK12" s="58" t="e">
        <f aca="false">EG9*SIN(EH12)</f>
        <v>#VALUE!</v>
      </c>
      <c r="EL12" s="4"/>
      <c r="EM12" s="4" t="n">
        <v>0.436</v>
      </c>
      <c r="EN12" s="4" t="n">
        <v>-0.839108501222318</v>
      </c>
      <c r="EO12" s="4" t="n">
        <v>0.479810715441909</v>
      </c>
    </row>
    <row r="13" customFormat="false" ht="12.75" hidden="false" customHeight="false" outlineLevel="0" collapsed="false">
      <c r="A13" s="9"/>
      <c r="B13" s="19"/>
      <c r="C13" s="20"/>
      <c r="D13" s="63"/>
      <c r="E13" s="34" t="str">
        <f aca="false">IF(OR(I14="R",I14="C",I14="L"),I14&amp;H14,"x")</f>
        <v>x</v>
      </c>
      <c r="F13" s="35"/>
      <c r="G13" s="20"/>
      <c r="H13" s="20"/>
      <c r="I13" s="20"/>
      <c r="J13" s="64" t="s">
        <v>22</v>
      </c>
      <c r="K13" s="65" t="n">
        <v>3</v>
      </c>
      <c r="L13" s="20"/>
      <c r="M13" s="12" t="s">
        <v>0</v>
      </c>
      <c r="N13" s="20"/>
      <c r="O13" s="20"/>
      <c r="P13" s="20"/>
      <c r="Q13" s="20"/>
      <c r="R13" s="20"/>
      <c r="S13" s="20"/>
      <c r="T13" s="20"/>
      <c r="U13" s="20"/>
      <c r="V13" s="20"/>
      <c r="W13" s="2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N13" s="57" t="n">
        <v>0.32</v>
      </c>
      <c r="DO13" s="57" t="n">
        <v>0.32</v>
      </c>
      <c r="DP13" s="58" t="n">
        <v>-0.431049436253252</v>
      </c>
      <c r="DQ13" s="58" t="n">
        <v>0.346921075455334</v>
      </c>
      <c r="DR13" s="59"/>
      <c r="DS13" s="5" t="n">
        <v>0</v>
      </c>
      <c r="DT13" s="57" t="n">
        <v>0.32</v>
      </c>
      <c r="DU13" s="58" t="n">
        <v>-0.81422351233672</v>
      </c>
      <c r="DV13" s="58" t="n">
        <v>0.58055152394775</v>
      </c>
      <c r="DW13" s="58"/>
      <c r="DX13" s="5" t="n">
        <v>0.81422351233672</v>
      </c>
      <c r="DY13" s="5" t="n">
        <v>-0.58055152394775</v>
      </c>
      <c r="EA13" s="4" t="n">
        <f aca="false">EA12+1</f>
        <v>4</v>
      </c>
      <c r="EB13" s="77" t="n">
        <f aca="false">EB9+(POWER(EA13,4)*((EB75-EB9))/POWER(EA75,4))</f>
        <v>2.69832476193635E-006</v>
      </c>
      <c r="EC13" s="77" t="n">
        <f aca="false">EC9+(EA13*((EC75-EC9)/EA75))</f>
        <v>0</v>
      </c>
      <c r="ED13" s="58" t="e">
        <f aca="false">IF(EA6="X",EI13+(EG13*COS(EH13)),IF(EA6="R",mIMREALTEIL(mIMDIV(mIMSUB(mKOMPLEXE(EB13,EC13,"j"),mKOMPLEXE(1,0,"j")),mIMSUMME(mKOMPLEXE(EB13,EC13,"j"),mKOMPLEXE(1,0,"j")))),IF(EA6="B",EI13+(EG13*COS(EH13)),IF(EA6="G",mIMREALTEIL(mIMDIV(mIMSUB(mKOMPLEXE(1,0,"j"),mKOMPLEXE(EB13,EC13,"j")),mIMSUMME(mKOMPLEXE(1,0,"j"),mKOMPLEXE(EB13,EC13,"j")))),IF(EA6="T",EB13*COS(EC13*PI()/180),"Error")))))</f>
        <v>#VALUE!</v>
      </c>
      <c r="EE13" s="58" t="e">
        <f aca="false">IF(EA6="X",EG13*SIN(EH13),IF(EA6="R",mIMAGINÄRTEIL(mIMDIV(mIMSUB(mKOMPLEXE(EB13,EC13,"j"),mKOMPLEXE(1,0,"j")),mIMSUMME(mKOMPLEXE(EB13,EC13,"j"),mKOMPLEXE(1,0,"j")))),IF(EA6="B",EG13*SIN(EH13),IF(EA6="G",mIMAGINÄRTEIL(mIMDIV(mIMSUB(mKOMPLEXE(1,0,"j"),mKOMPLEXE(EB13,EC13,"j")),mIMSUMME(mKOMPLEXE(1,0,"j"),mKOMPLEXE(EB13,EC13,"j")))),IF(EA6="T",EB13*SIN(EC13*PI()/180),"Error")))))</f>
        <v>#VALUE!</v>
      </c>
      <c r="EG13" s="58" t="str">
        <f aca="false">EG12</f>
        <v>Error</v>
      </c>
      <c r="EH13" s="5" t="e">
        <f aca="false">EH9+((EA13*((EH75-EH9)/EA75)))</f>
        <v>#VALUE!</v>
      </c>
      <c r="EI13" s="78" t="str">
        <f aca="false">EI12</f>
        <v>Error</v>
      </c>
      <c r="EJ13" s="58" t="e">
        <f aca="false">EI9+(EG9*COS(EH13))</f>
        <v>#VALUE!</v>
      </c>
      <c r="EK13" s="58" t="e">
        <f aca="false">EG9*SIN(EH13)</f>
        <v>#VALUE!</v>
      </c>
      <c r="EL13" s="4"/>
      <c r="EM13" s="4" t="n">
        <v>0.448</v>
      </c>
      <c r="EN13" s="4" t="n">
        <v>-0.826084888547685</v>
      </c>
      <c r="EO13" s="4" t="n">
        <v>0.494231564114998</v>
      </c>
    </row>
    <row r="14" customFormat="false" ht="12.75" hidden="false" customHeight="false" outlineLevel="0" collapsed="false">
      <c r="A14" s="9"/>
      <c r="B14" s="19"/>
      <c r="C14" s="20"/>
      <c r="D14" s="63"/>
      <c r="E14" s="39"/>
      <c r="F14" s="40"/>
      <c r="G14" s="20"/>
      <c r="H14" s="80" t="n">
        <v>4</v>
      </c>
      <c r="I14" s="42" t="s">
        <v>30</v>
      </c>
      <c r="J14" s="42" t="s">
        <v>17</v>
      </c>
      <c r="K14" s="43" t="n">
        <v>6.5</v>
      </c>
      <c r="L14" s="44" t="str">
        <f aca="false">IF(I14="L","nH",IF(I14="C","pF",IF(I14="R"," Ω","mm")))</f>
        <v>mm</v>
      </c>
      <c r="M14" s="45" t="n">
        <v>0.1</v>
      </c>
      <c r="N14" s="20"/>
      <c r="O14" s="20"/>
      <c r="P14" s="20"/>
      <c r="Q14" s="20"/>
      <c r="R14" s="20"/>
      <c r="S14" s="20"/>
      <c r="T14" s="20"/>
      <c r="U14" s="20"/>
      <c r="V14" s="20"/>
      <c r="W14" s="2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N14" s="57" t="n">
        <v>0.37</v>
      </c>
      <c r="DO14" s="57" t="n">
        <v>0.37</v>
      </c>
      <c r="DP14" s="58" t="n">
        <v>-0.360611778726785</v>
      </c>
      <c r="DQ14" s="58" t="n">
        <v>0.367464494984606</v>
      </c>
      <c r="DR14" s="59"/>
      <c r="DS14" s="5" t="n">
        <v>0</v>
      </c>
      <c r="DT14" s="57" t="n">
        <v>0.37</v>
      </c>
      <c r="DU14" s="58" t="n">
        <v>-0.759169671914856</v>
      </c>
      <c r="DV14" s="58" t="n">
        <v>0.650892778608497</v>
      </c>
      <c r="DW14" s="58"/>
      <c r="DX14" s="5" t="n">
        <v>0.759169671914856</v>
      </c>
      <c r="DY14" s="5" t="n">
        <v>-0.650892778608497</v>
      </c>
      <c r="EA14" s="4" t="n">
        <f aca="false">EA13+1</f>
        <v>5</v>
      </c>
      <c r="EB14" s="77" t="n">
        <f aca="false">EB9+(POWER(EA14,4)*((EB75-EB9))/POWER(EA75,4))</f>
        <v>6.58770693832117E-006</v>
      </c>
      <c r="EC14" s="77" t="n">
        <f aca="false">EC9+(EA14*((EC75-EC9)/EA75))</f>
        <v>0</v>
      </c>
      <c r="ED14" s="58" t="e">
        <f aca="false">IF(EA6="X",EI14+(EG14*COS(EH14)),IF(EA6="R",mIMREALTEIL(mIMDIV(mIMSUB(mKOMPLEXE(EB14,EC14,"j"),mKOMPLEXE(1,0,"j")),mIMSUMME(mKOMPLEXE(EB14,EC14,"j"),mKOMPLEXE(1,0,"j")))),IF(EA6="B",EI14+(EG14*COS(EH14)),IF(EA6="G",mIMREALTEIL(mIMDIV(mIMSUB(mKOMPLEXE(1,0,"j"),mKOMPLEXE(EB14,EC14,"j")),mIMSUMME(mKOMPLEXE(1,0,"j"),mKOMPLEXE(EB14,EC14,"j")))),IF(EA6="T",EB14*COS(EC14*PI()/180),"Error")))))</f>
        <v>#VALUE!</v>
      </c>
      <c r="EE14" s="58" t="e">
        <f aca="false">IF(EA6="X",EG14*SIN(EH14),IF(EA6="R",mIMAGINÄRTEIL(mIMDIV(mIMSUB(mKOMPLEXE(EB14,EC14,"j"),mKOMPLEXE(1,0,"j")),mIMSUMME(mKOMPLEXE(EB14,EC14,"j"),mKOMPLEXE(1,0,"j")))),IF(EA6="B",EG14*SIN(EH14),IF(EA6="G",mIMAGINÄRTEIL(mIMDIV(mIMSUB(mKOMPLEXE(1,0,"j"),mKOMPLEXE(EB14,EC14,"j")),mIMSUMME(mKOMPLEXE(1,0,"j"),mKOMPLEXE(EB14,EC14,"j")))),IF(EA6="T",EB14*SIN(EC14*PI()/180),"Error")))))</f>
        <v>#VALUE!</v>
      </c>
      <c r="EG14" s="58" t="str">
        <f aca="false">EG13</f>
        <v>Error</v>
      </c>
      <c r="EH14" s="5" t="e">
        <f aca="false">EH9+((EA14*((EH75-EH9)/EA75)))</f>
        <v>#VALUE!</v>
      </c>
      <c r="EI14" s="78" t="str">
        <f aca="false">EI13</f>
        <v>Error</v>
      </c>
      <c r="EJ14" s="58" t="e">
        <f aca="false">EI9+(EG9*COS(EH14))</f>
        <v>#VALUE!</v>
      </c>
      <c r="EK14" s="58" t="e">
        <f aca="false">EG9*SIN(EH14)</f>
        <v>#VALUE!</v>
      </c>
      <c r="EL14" s="4"/>
      <c r="EM14" s="4" t="n">
        <v>0.46</v>
      </c>
      <c r="EN14" s="4" t="n">
        <v>-0.812307812189465</v>
      </c>
      <c r="EO14" s="4" t="n">
        <v>0.508494296255986</v>
      </c>
    </row>
    <row r="15" customFormat="false" ht="12.75" hidden="false" customHeight="false" outlineLevel="0" collapsed="false">
      <c r="A15" s="9"/>
      <c r="B15" s="19"/>
      <c r="C15" s="20"/>
      <c r="D15" s="38"/>
      <c r="E15" s="49" t="str">
        <f aca="false">Cmp04&amp;L14</f>
        <v>6.5mm</v>
      </c>
      <c r="F15" s="50"/>
      <c r="G15" s="20"/>
      <c r="H15" s="51"/>
      <c r="I15" s="74"/>
      <c r="J15" s="52" t="str">
        <f aca="false">IF(AND(J14="s",I14="R"),"r=",IF(AND(J14="s",OR(I14="C",I14="L")),"jx=",IF(AND(J14="p",I14="R"),"g=",IF(AND(J14="p",OR(I14="C",I14="L")),"jb=",IF(AND(OR(J14="p",J14="s"),I14="T"),"Θ=","")))))</f>
        <v>Θ=</v>
      </c>
      <c r="K15" s="53" t="n">
        <f aca="false">IF(AND(I14="L",J14="S"),(6.28*(K14+0.000000000001)*$K$3)/$K$34,IF(AND(I14="C",J14="S"),-(159/((K14+0.000000000001)*$K$3))/$K$34,IF(AND(I14="R",J14="S"),(K14+0.000000000001)/$K$34,IF(AND(I14="L",J14="P"),-1/((6.28*(K14+0.000000000001)*$K$3)/$K$34),IF(AND(I14="C",J14="P"),1/((159/((K14+0.000000000001)*$K$3))/$K$34),IF(AND(I14="R",J14="P"),1/((K14+0.000000000001)/$K$34),(360*$K$3*SQRT(K13)*K14)/(30*10)))))))</f>
        <v>13.5099962990372</v>
      </c>
      <c r="L15" s="54" t="str">
        <f aca="false">IF(AND(OR(I14="C",I14="L",I14="R"),J14="S"),"(Ohm)",IF(AND(OR(I14="C",I14="L",I14="R"),J14="P"),"(Siemens)",IF(AND(I14="T",OR(J14="P",J14="S")),"°","Error")))</f>
        <v>°</v>
      </c>
      <c r="M15" s="55"/>
      <c r="N15" s="20"/>
      <c r="O15" s="20"/>
      <c r="P15" s="20"/>
      <c r="Q15" s="20"/>
      <c r="R15" s="20"/>
      <c r="S15" s="20"/>
      <c r="T15" s="20"/>
      <c r="U15" s="20"/>
      <c r="V15" s="20"/>
      <c r="W15" s="2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N15" s="57" t="n">
        <v>0.42</v>
      </c>
      <c r="DO15" s="57" t="n">
        <v>0.42</v>
      </c>
      <c r="DP15" s="58" t="n">
        <v>-0.295147756293324</v>
      </c>
      <c r="DQ15" s="58" t="n">
        <v>0.383071871579715</v>
      </c>
      <c r="DR15" s="59"/>
      <c r="DS15" s="5" t="n">
        <v>0</v>
      </c>
      <c r="DT15" s="57" t="n">
        <v>0.42</v>
      </c>
      <c r="DU15" s="58" t="n">
        <v>-0.700102006120367</v>
      </c>
      <c r="DV15" s="58" t="n">
        <v>0.714042842570554</v>
      </c>
      <c r="DW15" s="58"/>
      <c r="DX15" s="5" t="n">
        <v>0.700102006120367</v>
      </c>
      <c r="DY15" s="5" t="n">
        <v>-0.714042842570554</v>
      </c>
      <c r="EA15" s="4" t="n">
        <f aca="false">EA14+1</f>
        <v>6</v>
      </c>
      <c r="EB15" s="77" t="n">
        <f aca="false">EB9+(POWER(EA15,4)*((EB75-EB9))/POWER(EA75,4))</f>
        <v>1.36602691073028E-005</v>
      </c>
      <c r="EC15" s="77" t="n">
        <f aca="false">EC9+(EA15*((EC75-EC9)/EA75))</f>
        <v>0</v>
      </c>
      <c r="ED15" s="58" t="e">
        <f aca="false">IF(EA6="X",EI15+(EG15*COS(EH15)),IF(EA6="R",mIMREALTEIL(mIMDIV(mIMSUB(mKOMPLEXE(EB15,EC15,"j"),mKOMPLEXE(1,0,"j")),mIMSUMME(mKOMPLEXE(EB15,EC15,"j"),mKOMPLEXE(1,0,"j")))),IF(EA6="B",EI15+(EG15*COS(EH15)),IF(EA6="G",mIMREALTEIL(mIMDIV(mIMSUB(mKOMPLEXE(1,0,"j"),mKOMPLEXE(EB15,EC15,"j")),mIMSUMME(mKOMPLEXE(1,0,"j"),mKOMPLEXE(EB15,EC15,"j")))),IF(EA6="T",EB15*COS(EC15*PI()/180),"Error")))))</f>
        <v>#VALUE!</v>
      </c>
      <c r="EE15" s="58" t="e">
        <f aca="false">IF(EA6="X",EG15*SIN(EH15),IF(EA6="R",mIMAGINÄRTEIL(mIMDIV(mIMSUB(mKOMPLEXE(EB15,EC15,"j"),mKOMPLEXE(1,0,"j")),mIMSUMME(mKOMPLEXE(EB15,EC15,"j"),mKOMPLEXE(1,0,"j")))),IF(EA6="B",EG15*SIN(EH15),IF(EA6="G",mIMAGINÄRTEIL(mIMDIV(mIMSUB(mKOMPLEXE(1,0,"j"),mKOMPLEXE(EB15,EC15,"j")),mIMSUMME(mKOMPLEXE(1,0,"j"),mKOMPLEXE(EB15,EC15,"j")))),IF(EA6="T",EB15*SIN(EC15*PI()/180),"Error")))))</f>
        <v>#VALUE!</v>
      </c>
      <c r="EG15" s="58" t="str">
        <f aca="false">EG14</f>
        <v>Error</v>
      </c>
      <c r="EH15" s="5" t="e">
        <f aca="false">EH9+((EA15*((EH75-EH9)/EA75)))</f>
        <v>#VALUE!</v>
      </c>
      <c r="EI15" s="78" t="str">
        <f aca="false">EI14</f>
        <v>Error</v>
      </c>
      <c r="EJ15" s="58" t="e">
        <f aca="false">EI9+(EG9*COS(EH15))</f>
        <v>#VALUE!</v>
      </c>
      <c r="EK15" s="58" t="e">
        <f aca="false">EG9*SIN(EH15)</f>
        <v>#VALUE!</v>
      </c>
      <c r="EL15" s="4"/>
      <c r="EM15" s="4" t="n">
        <v>0.472</v>
      </c>
      <c r="EN15" s="4" t="n">
        <v>-0.797758092451072</v>
      </c>
      <c r="EO15" s="4" t="n">
        <v>0.522556162032234</v>
      </c>
    </row>
    <row r="16" customFormat="false" ht="12.75" hidden="false" customHeight="false" outlineLevel="0" collapsed="false">
      <c r="A16" s="9"/>
      <c r="B16" s="19"/>
      <c r="C16" s="20"/>
      <c r="D16" s="63"/>
      <c r="E16" s="34" t="str">
        <f aca="false">IF(OR(I17="R",I17="C",I17="L"),I17&amp;H17,"x")</f>
        <v>C5</v>
      </c>
      <c r="F16" s="35"/>
      <c r="G16" s="20"/>
      <c r="H16" s="20"/>
      <c r="I16" s="20"/>
      <c r="J16" s="64" t="s">
        <v>22</v>
      </c>
      <c r="K16" s="65" t="n">
        <v>3</v>
      </c>
      <c r="L16" s="20"/>
      <c r="M16" s="12" t="s">
        <v>0</v>
      </c>
      <c r="N16" s="20"/>
      <c r="O16" s="20"/>
      <c r="P16" s="20"/>
      <c r="Q16" s="20"/>
      <c r="R16" s="20"/>
      <c r="S16" s="20"/>
      <c r="T16" s="20"/>
      <c r="U16" s="20"/>
      <c r="V16" s="20"/>
      <c r="W16" s="2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N16" s="57" t="n">
        <v>0.47</v>
      </c>
      <c r="DO16" s="57" t="n">
        <v>0.47</v>
      </c>
      <c r="DP16" s="58" t="n">
        <v>-0.234360567637921</v>
      </c>
      <c r="DQ16" s="58" t="n">
        <v>0.394659501217567</v>
      </c>
      <c r="DR16" s="59"/>
      <c r="DS16" s="5" t="n">
        <v>0</v>
      </c>
      <c r="DT16" s="57" t="n">
        <v>0.47</v>
      </c>
      <c r="DU16" s="58" t="n">
        <v>-0.638135801457941</v>
      </c>
      <c r="DV16" s="58" t="n">
        <v>0.769923826685232</v>
      </c>
      <c r="DW16" s="58"/>
      <c r="DX16" s="5" t="n">
        <v>0.638135801457941</v>
      </c>
      <c r="DY16" s="5" t="n">
        <v>-0.769923826685232</v>
      </c>
      <c r="EA16" s="4" t="n">
        <f aca="false">EA15+1</f>
        <v>7</v>
      </c>
      <c r="EB16" s="77" t="n">
        <f aca="false">EB9+(POWER(EA16,4)*((EB75-EB9))/POWER(EA75,4))</f>
        <v>2.53073349742546E-005</v>
      </c>
      <c r="EC16" s="77" t="n">
        <f aca="false">EC9+(EA16*((EC75-EC9)/EA75))</f>
        <v>0</v>
      </c>
      <c r="ED16" s="58" t="e">
        <f aca="false">IF(EA6="X",EI16+(EG16*COS(EH16)),IF(EA6="R",mIMREALTEIL(mIMDIV(mIMSUB(mKOMPLEXE(EB16,EC16,"j"),mKOMPLEXE(1,0,"j")),mIMSUMME(mKOMPLEXE(EB16,EC16,"j"),mKOMPLEXE(1,0,"j")))),IF(EA6="B",EI16+(EG16*COS(EH16)),IF(EA6="G",mIMREALTEIL(mIMDIV(mIMSUB(mKOMPLEXE(1,0,"j"),mKOMPLEXE(EB16,EC16,"j")),mIMSUMME(mKOMPLEXE(1,0,"j"),mKOMPLEXE(EB16,EC16,"j")))),IF(EA6="T",EB16*COS(EC16*PI()/180),"Error")))))</f>
        <v>#VALUE!</v>
      </c>
      <c r="EE16" s="58" t="e">
        <f aca="false">IF(EA6="X",EG16*SIN(EH16),IF(EA6="R",mIMAGINÄRTEIL(mIMDIV(mIMSUB(mKOMPLEXE(EB16,EC16,"j"),mKOMPLEXE(1,0,"j")),mIMSUMME(mKOMPLEXE(EB16,EC16,"j"),mKOMPLEXE(1,0,"j")))),IF(EA6="B",EG16*SIN(EH16),IF(EA6="G",mIMAGINÄRTEIL(mIMDIV(mIMSUB(mKOMPLEXE(1,0,"j"),mKOMPLEXE(EB16,EC16,"j")),mIMSUMME(mKOMPLEXE(1,0,"j"),mKOMPLEXE(EB16,EC16,"j")))),IF(EA6="T",EB16*SIN(EC16*PI()/180),"Error")))))</f>
        <v>#VALUE!</v>
      </c>
      <c r="EG16" s="58" t="str">
        <f aca="false">EG15</f>
        <v>Error</v>
      </c>
      <c r="EH16" s="5" t="e">
        <f aca="false">EH9+((EA16*((EH75-EH9)/EA75)))</f>
        <v>#VALUE!</v>
      </c>
      <c r="EI16" s="78" t="str">
        <f aca="false">EI15</f>
        <v>Error</v>
      </c>
      <c r="EJ16" s="58" t="e">
        <f aca="false">EI9+(EG9*COS(EH16))</f>
        <v>#VALUE!</v>
      </c>
      <c r="EK16" s="58" t="e">
        <f aca="false">EG9*SIN(EH16)</f>
        <v>#VALUE!</v>
      </c>
      <c r="EL16" s="4"/>
      <c r="EM16" s="4" t="n">
        <v>0.484</v>
      </c>
      <c r="EN16" s="4" t="n">
        <v>-0.782418910897248</v>
      </c>
      <c r="EO16" s="4" t="n">
        <v>0.536371200534234</v>
      </c>
    </row>
    <row r="17" customFormat="false" ht="12.75" hidden="false" customHeight="false" outlineLevel="0" collapsed="false">
      <c r="A17" s="9"/>
      <c r="B17" s="19"/>
      <c r="C17" s="20"/>
      <c r="D17" s="63"/>
      <c r="E17" s="39"/>
      <c r="F17" s="40"/>
      <c r="G17" s="20"/>
      <c r="H17" s="81" t="n">
        <v>5</v>
      </c>
      <c r="I17" s="42" t="s">
        <v>24</v>
      </c>
      <c r="J17" s="42" t="s">
        <v>29</v>
      </c>
      <c r="K17" s="43" t="n">
        <v>4.2</v>
      </c>
      <c r="L17" s="44" t="str">
        <f aca="false">IF(I17="L","nH",IF(I17="C","pF",IF(I17="R"," Ω","mm")))</f>
        <v>pF</v>
      </c>
      <c r="M17" s="45" t="n">
        <v>0.1</v>
      </c>
      <c r="N17" s="20"/>
      <c r="O17" s="20"/>
      <c r="P17" s="20"/>
      <c r="Q17" s="20"/>
      <c r="R17" s="20"/>
      <c r="S17" s="20"/>
      <c r="T17" s="20"/>
      <c r="U17" s="20"/>
      <c r="V17" s="20"/>
      <c r="W17" s="2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N17" s="57" t="n">
        <v>0.52</v>
      </c>
      <c r="DO17" s="57" t="n">
        <v>0.52</v>
      </c>
      <c r="DP17" s="58" t="n">
        <v>-0.177929324240546</v>
      </c>
      <c r="DQ17" s="58" t="n">
        <v>0.402975821450713</v>
      </c>
      <c r="DR17" s="59"/>
      <c r="DS17" s="5" t="n">
        <v>0</v>
      </c>
      <c r="DT17" s="57" t="n">
        <v>0.52</v>
      </c>
      <c r="DU17" s="58" t="n">
        <v>-0.574307304785894</v>
      </c>
      <c r="DV17" s="58" t="n">
        <v>0.818639798488665</v>
      </c>
      <c r="DW17" s="58"/>
      <c r="DX17" s="5" t="n">
        <v>0.574307304785894</v>
      </c>
      <c r="DY17" s="5" t="n">
        <v>-0.818639798488665</v>
      </c>
      <c r="EA17" s="4" t="n">
        <f aca="false">EA16+1</f>
        <v>8</v>
      </c>
      <c r="EB17" s="77" t="n">
        <f aca="false">EB9+(POWER(EA17,4)*((EB75-EB9))/POWER(EA75,4))</f>
        <v>4.31731961909816E-005</v>
      </c>
      <c r="EC17" s="77" t="n">
        <f aca="false">EC9+(EA17*((EC75-EC9)/EA75))</f>
        <v>0</v>
      </c>
      <c r="ED17" s="58" t="e">
        <f aca="false">IF(EA6="X",EI17+(EG17*COS(EH17)),IF(EA6="R",mIMREALTEIL(mIMDIV(mIMSUB(mKOMPLEXE(EB17,EC17,"j"),mKOMPLEXE(1,0,"j")),mIMSUMME(mKOMPLEXE(EB17,EC17,"j"),mKOMPLEXE(1,0,"j")))),IF(EA6="B",EI17+(EG17*COS(EH17)),IF(EA6="G",mIMREALTEIL(mIMDIV(mIMSUB(mKOMPLEXE(1,0,"j"),mKOMPLEXE(EB17,EC17,"j")),mIMSUMME(mKOMPLEXE(1,0,"j"),mKOMPLEXE(EB17,EC17,"j")))),IF(EA6="T",EB17*COS(EC17*PI()/180),"Error")))))</f>
        <v>#VALUE!</v>
      </c>
      <c r="EE17" s="58" t="e">
        <f aca="false">IF(EA6="X",EG17*SIN(EH17),IF(EA6="R",mIMAGINÄRTEIL(mIMDIV(mIMSUB(mKOMPLEXE(EB17,EC17,"j"),mKOMPLEXE(1,0,"j")),mIMSUMME(mKOMPLEXE(EB17,EC17,"j"),mKOMPLEXE(1,0,"j")))),IF(EA6="B",EG17*SIN(EH17),IF(EA6="G",mIMAGINÄRTEIL(mIMDIV(mIMSUB(mKOMPLEXE(1,0,"j"),mKOMPLEXE(EB17,EC17,"j")),mIMSUMME(mKOMPLEXE(1,0,"j"),mKOMPLEXE(EB17,EC17,"j")))),IF(EA6="T",EB17*SIN(EC17*PI()/180),"Error")))))</f>
        <v>#VALUE!</v>
      </c>
      <c r="EG17" s="58" t="str">
        <f aca="false">EG16</f>
        <v>Error</v>
      </c>
      <c r="EH17" s="5" t="e">
        <f aca="false">EH9+((EA17*((EH75-EH9)/EA75)))</f>
        <v>#VALUE!</v>
      </c>
      <c r="EI17" s="78" t="str">
        <f aca="false">EI16</f>
        <v>Error</v>
      </c>
      <c r="EJ17" s="58" t="e">
        <f aca="false">EI9+(EG9*COS(EH17))</f>
        <v>#VALUE!</v>
      </c>
      <c r="EK17" s="58" t="e">
        <f aca="false">EG9*SIN(EH17)</f>
        <v>#VALUE!</v>
      </c>
      <c r="EL17" s="4"/>
      <c r="EM17" s="4" t="n">
        <v>0.496</v>
      </c>
      <c r="EN17" s="4" t="n">
        <v>-0.766276208502512</v>
      </c>
      <c r="EO17" s="4" t="n">
        <v>0.549890305006097</v>
      </c>
    </row>
    <row r="18" customFormat="false" ht="12.75" hidden="false" customHeight="false" outlineLevel="0" collapsed="false">
      <c r="A18" s="9"/>
      <c r="B18" s="19"/>
      <c r="C18" s="20"/>
      <c r="D18" s="38"/>
      <c r="E18" s="49" t="str">
        <f aca="false">Cmp05&amp;L17</f>
        <v>4.2pF</v>
      </c>
      <c r="F18" s="50"/>
      <c r="G18" s="20"/>
      <c r="H18" s="51"/>
      <c r="I18" s="74"/>
      <c r="J18" s="52" t="str">
        <f aca="false">IF(AND(J17="s",I17="R"),"r=",IF(AND(J17="s",OR(I17="C",I17="L")),"jx=",IF(AND(J17="p",I17="R"),"g=",IF(AND(J17="p",OR(I17="C",I17="L")),"jb=",IF(AND(OR(J17="p",J17="s"),I17="T"),"Θ=","")))))</f>
        <v>jb=</v>
      </c>
      <c r="K18" s="53" t="n">
        <f aca="false">IF(AND(I17="L",J17="S"),(6.28*(K17+0.000000000001)*$K$3)/$K$34,IF(AND(I17="C",J17="S"),-(159/((K17+0.000000000001)*$K$3))/$K$34,IF(AND(I17="R",J17="S"),(K17+0.000000000001)/$K$34,IF(AND(I17="L",J17="P"),-1/((6.28*(K17+0.000000000001)*$K$3)/$K$34),IF(AND(I17="C",J17="P"),1/((159/((K17+0.000000000001)*$K$3))/$K$34),IF(AND(I17="R",J17="P"),1/((K17+0.000000000001)/$K$34),(360*$K$3*SQRT(K16)*K17)/(30*10)))))))</f>
        <v>1.32075471698145</v>
      </c>
      <c r="L18" s="54" t="str">
        <f aca="false">IF(AND(OR(I17="C",I17="L",I17="R"),J17="S"),"(Ohm)",IF(AND(OR(I17="C",I17="L",I17="R"),J17="P"),"(Siemens)",IF(AND(I17="T",OR(J17="P",J17="S")),"°","Error")))</f>
        <v>(Siemens)</v>
      </c>
      <c r="M18" s="55"/>
      <c r="N18" s="20"/>
      <c r="O18" s="20"/>
      <c r="P18" s="20"/>
      <c r="Q18" s="20"/>
      <c r="R18" s="20"/>
      <c r="S18" s="20"/>
      <c r="T18" s="20"/>
      <c r="U18" s="20"/>
      <c r="V18" s="20"/>
      <c r="W18" s="2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N18" s="57" t="n">
        <v>0.57</v>
      </c>
      <c r="DO18" s="57" t="n">
        <v>0.57</v>
      </c>
      <c r="DP18" s="58" t="n">
        <v>-0.125528711735608</v>
      </c>
      <c r="DQ18" s="58" t="n">
        <v>0.408631443114202</v>
      </c>
      <c r="DR18" s="59"/>
      <c r="DS18" s="5" t="n">
        <v>0</v>
      </c>
      <c r="DT18" s="57" t="n">
        <v>0.57</v>
      </c>
      <c r="DU18" s="58" t="n">
        <v>-0.509547890406823</v>
      </c>
      <c r="DV18" s="58" t="n">
        <v>0.860442297531889</v>
      </c>
      <c r="DW18" s="58"/>
      <c r="DX18" s="5" t="n">
        <v>0.509547890406823</v>
      </c>
      <c r="DY18" s="5" t="n">
        <v>-0.860442297531889</v>
      </c>
      <c r="EA18" s="4" t="n">
        <f aca="false">EA17+1</f>
        <v>9</v>
      </c>
      <c r="EB18" s="77" t="n">
        <f aca="false">EB9+(POWER(EA18,4)*((EB75-EB9))/POWER(EA75,4))</f>
        <v>6.91551123557203E-005</v>
      </c>
      <c r="EC18" s="77" t="n">
        <f aca="false">EC9+(EA18*((EC75-EC9)/EA75))</f>
        <v>0</v>
      </c>
      <c r="ED18" s="58" t="e">
        <f aca="false">IF(EA6="X",EI18+(EG18*COS(EH18)),IF(EA6="R",mIMREALTEIL(mIMDIV(mIMSUB(mKOMPLEXE(EB18,EC18,"j"),mKOMPLEXE(1,0,"j")),mIMSUMME(mKOMPLEXE(EB18,EC18,"j"),mKOMPLEXE(1,0,"j")))),IF(EA6="B",EI18+(EG18*COS(EH18)),IF(EA6="G",mIMREALTEIL(mIMDIV(mIMSUB(mKOMPLEXE(1,0,"j"),mKOMPLEXE(EB18,EC18,"j")),mIMSUMME(mKOMPLEXE(1,0,"j"),mKOMPLEXE(EB18,EC18,"j")))),IF(EA6="T",EB18*COS(EC18*PI()/180),"Error")))))</f>
        <v>#VALUE!</v>
      </c>
      <c r="EE18" s="58" t="e">
        <f aca="false">IF(EA6="X",EG18*SIN(EH18),IF(EA6="R",mIMAGINÄRTEIL(mIMDIV(mIMSUB(mKOMPLEXE(EB18,EC18,"j"),mKOMPLEXE(1,0,"j")),mIMSUMME(mKOMPLEXE(EB18,EC18,"j"),mKOMPLEXE(1,0,"j")))),IF(EA6="B",EG18*SIN(EH18),IF(EA6="G",mIMAGINÄRTEIL(mIMDIV(mIMSUB(mKOMPLEXE(1,0,"j"),mKOMPLEXE(EB18,EC18,"j")),mIMSUMME(mKOMPLEXE(1,0,"j"),mKOMPLEXE(EB18,EC18,"j")))),IF(EA6="T",EB18*SIN(EC18*PI()/180),"Error")))))</f>
        <v>#VALUE!</v>
      </c>
      <c r="EG18" s="58" t="str">
        <f aca="false">EG17</f>
        <v>Error</v>
      </c>
      <c r="EH18" s="5" t="e">
        <f aca="false">EH9+((EA18*((EH75-EH9)/EA75)))</f>
        <v>#VALUE!</v>
      </c>
      <c r="EI18" s="78" t="str">
        <f aca="false">EI17</f>
        <v>Error</v>
      </c>
      <c r="EJ18" s="58" t="e">
        <f aca="false">EI9+(EG9*COS(EH18))</f>
        <v>#VALUE!</v>
      </c>
      <c r="EK18" s="58" t="e">
        <f aca="false">EG9*SIN(EH18)</f>
        <v>#VALUE!</v>
      </c>
      <c r="EL18" s="4"/>
      <c r="EM18" s="4" t="n">
        <v>0.508</v>
      </c>
      <c r="EN18" s="4" t="n">
        <v>-0.749319098897707</v>
      </c>
      <c r="EO18" s="4" t="n">
        <v>0.563061334452439</v>
      </c>
    </row>
    <row r="19" customFormat="false" ht="12.75" hidden="false" customHeight="false" outlineLevel="0" collapsed="false">
      <c r="A19" s="9"/>
      <c r="B19" s="19"/>
      <c r="C19" s="20"/>
      <c r="D19" s="63"/>
      <c r="E19" s="34" t="str">
        <f aca="false">IF(OR(I20="R",I20="C",I20="L"),I20&amp;H20,"x")</f>
        <v>L6</v>
      </c>
      <c r="F19" s="35"/>
      <c r="G19" s="20"/>
      <c r="H19" s="20"/>
      <c r="I19" s="20"/>
      <c r="J19" s="64" t="s">
        <v>22</v>
      </c>
      <c r="K19" s="65" t="n">
        <v>3</v>
      </c>
      <c r="L19" s="20"/>
      <c r="M19" s="12" t="s">
        <v>0</v>
      </c>
      <c r="N19" s="20"/>
      <c r="O19" s="20"/>
      <c r="P19" s="20"/>
      <c r="Q19" s="20"/>
      <c r="R19" s="20"/>
      <c r="S19" s="20"/>
      <c r="T19" s="20"/>
      <c r="U19" s="20"/>
      <c r="V19" s="20"/>
      <c r="W19" s="2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N19" s="57" t="n">
        <v>0.62</v>
      </c>
      <c r="DO19" s="57" t="n">
        <v>0.62</v>
      </c>
      <c r="DP19" s="58" t="n">
        <v>-0.0768412656208455</v>
      </c>
      <c r="DQ19" s="58" t="n">
        <v>0.412124434990694</v>
      </c>
      <c r="DR19" s="59"/>
      <c r="DS19" s="5" t="n">
        <v>0</v>
      </c>
      <c r="DT19" s="57" t="n">
        <v>0.62</v>
      </c>
      <c r="DU19" s="58" t="n">
        <v>-0.444669170759896</v>
      </c>
      <c r="DV19" s="58" t="n">
        <v>0.895694885871135</v>
      </c>
      <c r="DW19" s="58"/>
      <c r="DX19" s="5" t="n">
        <v>0.444669170759896</v>
      </c>
      <c r="DY19" s="5" t="n">
        <v>-0.895694885871135</v>
      </c>
      <c r="EA19" s="4" t="n">
        <f aca="false">EA18+1</f>
        <v>10</v>
      </c>
      <c r="EB19" s="77" t="n">
        <f aca="false">EB9+(POWER(EA19,4)*((EB75-EB9))/POWER(EA75,4))</f>
        <v>0.000105403311013139</v>
      </c>
      <c r="EC19" s="77" t="n">
        <f aca="false">EC9+(EA19*((EC75-EC9)/EA75))</f>
        <v>0</v>
      </c>
      <c r="ED19" s="58" t="e">
        <f aca="false">IF(EA6="X",EI19+(EG19*COS(EH19)),IF(EA6="R",mIMREALTEIL(mIMDIV(mIMSUB(mKOMPLEXE(EB19,EC19,"j"),mKOMPLEXE(1,0,"j")),mIMSUMME(mKOMPLEXE(EB19,EC19,"j"),mKOMPLEXE(1,0,"j")))),IF(EA6="B",EI19+(EG19*COS(EH19)),IF(EA6="G",mIMREALTEIL(mIMDIV(mIMSUB(mKOMPLEXE(1,0,"j"),mKOMPLEXE(EB19,EC19,"j")),mIMSUMME(mKOMPLEXE(1,0,"j"),mKOMPLEXE(EB19,EC19,"j")))),IF(EA6="T",EB19*COS(EC19*PI()/180),"Error")))))</f>
        <v>#VALUE!</v>
      </c>
      <c r="EE19" s="58" t="e">
        <f aca="false">IF(EA6="X",EG19*SIN(EH19),IF(EA6="R",mIMAGINÄRTEIL(mIMDIV(mIMSUB(mKOMPLEXE(EB19,EC19,"j"),mKOMPLEXE(1,0,"j")),mIMSUMME(mKOMPLEXE(EB19,EC19,"j"),mKOMPLEXE(1,0,"j")))),IF(EA6="B",EG19*SIN(EH19),IF(EA6="G",mIMAGINÄRTEIL(mIMDIV(mIMSUB(mKOMPLEXE(1,0,"j"),mKOMPLEXE(EB19,EC19,"j")),mIMSUMME(mKOMPLEXE(1,0,"j"),mKOMPLEXE(EB19,EC19,"j")))),IF(EA6="T",EB19*SIN(EC19*PI()/180),"Error")))))</f>
        <v>#VALUE!</v>
      </c>
      <c r="EG19" s="58" t="str">
        <f aca="false">EG18</f>
        <v>Error</v>
      </c>
      <c r="EH19" s="5" t="e">
        <f aca="false">EH9+((EA19*((EH75-EH9)/EA75)))</f>
        <v>#VALUE!</v>
      </c>
      <c r="EI19" s="78" t="str">
        <f aca="false">EI18</f>
        <v>Error</v>
      </c>
      <c r="EJ19" s="58" t="e">
        <f aca="false">EI9+(EG9*COS(EH19))</f>
        <v>#VALUE!</v>
      </c>
      <c r="EK19" s="58" t="e">
        <f aca="false">EG9*SIN(EH19)</f>
        <v>#VALUE!</v>
      </c>
      <c r="EL19" s="4"/>
      <c r="EM19" s="4" t="n">
        <v>0.52</v>
      </c>
      <c r="EN19" s="4" t="n">
        <v>-0.73154029172665</v>
      </c>
      <c r="EO19" s="4" t="n">
        <v>0.575829276539396</v>
      </c>
    </row>
    <row r="20" customFormat="false" ht="12.75" hidden="false" customHeight="false" outlineLevel="0" collapsed="false">
      <c r="A20" s="9"/>
      <c r="B20" s="19"/>
      <c r="C20" s="20"/>
      <c r="D20" s="63"/>
      <c r="E20" s="39"/>
      <c r="F20" s="40"/>
      <c r="G20" s="20"/>
      <c r="H20" s="82" t="n">
        <v>6</v>
      </c>
      <c r="I20" s="42" t="s">
        <v>28</v>
      </c>
      <c r="J20" s="42" t="s">
        <v>17</v>
      </c>
      <c r="K20" s="43" t="n">
        <v>0</v>
      </c>
      <c r="L20" s="44" t="str">
        <f aca="false">IF(I20="L","nH",IF(I20="C","pF",IF(I20="R"," Ω","mm")))</f>
        <v>nH</v>
      </c>
      <c r="M20" s="45" t="n">
        <v>0.1</v>
      </c>
      <c r="N20" s="20"/>
      <c r="O20" s="20"/>
      <c r="P20" s="20"/>
      <c r="Q20" s="20"/>
      <c r="R20" s="20"/>
      <c r="S20" s="20"/>
      <c r="T20" s="20"/>
      <c r="U20" s="20"/>
      <c r="V20" s="20"/>
      <c r="W20" s="2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N20" s="57" t="n">
        <v>0.67</v>
      </c>
      <c r="DO20" s="57" t="n">
        <v>0.67</v>
      </c>
      <c r="DP20" s="58" t="n">
        <v>-0.0315646426585953</v>
      </c>
      <c r="DQ20" s="58" t="n">
        <v>0.413861263821113</v>
      </c>
      <c r="DR20" s="59"/>
      <c r="DS20" s="5" t="n">
        <v>0</v>
      </c>
      <c r="DT20" s="57" t="n">
        <v>0.67</v>
      </c>
      <c r="DU20" s="58" t="n">
        <v>-0.380357512595762</v>
      </c>
      <c r="DV20" s="58" t="n">
        <v>0.924839533439161</v>
      </c>
      <c r="DW20" s="58"/>
      <c r="DX20" s="5" t="n">
        <v>0.380357512595762</v>
      </c>
      <c r="DY20" s="5" t="n">
        <v>-0.924839533439161</v>
      </c>
      <c r="EA20" s="4" t="n">
        <f aca="false">EA19+1</f>
        <v>11</v>
      </c>
      <c r="EB20" s="77" t="n">
        <f aca="false">EB9+(POWER(EA20,4)*((EB75-EB9))/POWER(EA75,4))</f>
        <v>0.000154320987654336</v>
      </c>
      <c r="EC20" s="77" t="n">
        <f aca="false">EC9+(EA20*((EC75-EC9)/EA75))</f>
        <v>0</v>
      </c>
      <c r="ED20" s="58" t="e">
        <f aca="false">IF(EA6="X",EI20+(EG20*COS(EH20)),IF(EA6="R",mIMREALTEIL(mIMDIV(mIMSUB(mKOMPLEXE(EB20,EC20,"j"),mKOMPLEXE(1,0,"j")),mIMSUMME(mKOMPLEXE(EB20,EC20,"j"),mKOMPLEXE(1,0,"j")))),IF(EA6="B",EI20+(EG20*COS(EH20)),IF(EA6="G",mIMREALTEIL(mIMDIV(mIMSUB(mKOMPLEXE(1,0,"j"),mKOMPLEXE(EB20,EC20,"j")),mIMSUMME(mKOMPLEXE(1,0,"j"),mKOMPLEXE(EB20,EC20,"j")))),IF(EA6="T",EB20*COS(EC20*PI()/180),"Error")))))</f>
        <v>#VALUE!</v>
      </c>
      <c r="EE20" s="58" t="e">
        <f aca="false">IF(EA6="X",EG20*SIN(EH20),IF(EA6="R",mIMAGINÄRTEIL(mIMDIV(mIMSUB(mKOMPLEXE(EB20,EC20,"j"),mKOMPLEXE(1,0,"j")),mIMSUMME(mKOMPLEXE(EB20,EC20,"j"),mKOMPLEXE(1,0,"j")))),IF(EA6="B",EG20*SIN(EH20),IF(EA6="G",mIMAGINÄRTEIL(mIMDIV(mIMSUB(mKOMPLEXE(1,0,"j"),mKOMPLEXE(EB20,EC20,"j")),mIMSUMME(mKOMPLEXE(1,0,"j"),mKOMPLEXE(EB20,EC20,"j")))),IF(EA6="T",EB20*SIN(EC20*PI()/180),"Error")))))</f>
        <v>#VALUE!</v>
      </c>
      <c r="EG20" s="58" t="str">
        <f aca="false">EG19</f>
        <v>Error</v>
      </c>
      <c r="EH20" s="5" t="e">
        <f aca="false">EH9+((EA20*((EH75-EH9)/EA75)))</f>
        <v>#VALUE!</v>
      </c>
      <c r="EI20" s="78" t="str">
        <f aca="false">EI19</f>
        <v>Error</v>
      </c>
      <c r="EJ20" s="58" t="e">
        <f aca="false">EI9+(EG9*COS(EH20))</f>
        <v>#VALUE!</v>
      </c>
      <c r="EK20" s="58" t="e">
        <f aca="false">EG9*SIN(EH20)</f>
        <v>#VALUE!</v>
      </c>
      <c r="EL20" s="4"/>
      <c r="EM20" s="4" t="n">
        <v>0.532</v>
      </c>
      <c r="EN20" s="4" t="n">
        <v>-0.712936520034681</v>
      </c>
      <c r="EO20" s="4" t="n">
        <v>0.588136466307652</v>
      </c>
    </row>
    <row r="21" customFormat="false" ht="12.75" hidden="false" customHeight="false" outlineLevel="0" collapsed="false">
      <c r="A21" s="9"/>
      <c r="B21" s="19"/>
      <c r="C21" s="20"/>
      <c r="D21" s="38"/>
      <c r="E21" s="49" t="str">
        <f aca="false">Cmp06&amp;L20</f>
        <v>0nH</v>
      </c>
      <c r="F21" s="50"/>
      <c r="G21" s="20"/>
      <c r="H21" s="51"/>
      <c r="I21" s="74"/>
      <c r="J21" s="52" t="str">
        <f aca="false">IF(AND(J20="s",I20="R"),"r=",IF(AND(J20="s",OR(I20="C",I20="L")),"jx=",IF(AND(J20="p",I20="R"),"g=",IF(AND(J20="p",OR(I20="C",I20="L")),"jb=",IF(AND(OR(J20="p",J20="s"),I20="T"),"Θ=","")))))</f>
        <v>jx=</v>
      </c>
      <c r="K21" s="53" t="n">
        <f aca="false">IF(AND(I20="L",J20="S"),(6.28*(K20+0.000000000001)*$K$3)/$K$34,IF(AND(I20="C",J20="S"),-(159/((K20+0.000000000001)*$K$3))/$K$34,IF(AND(I20="R",J20="S"),(K20+0.000000000001)/$K$34,IF(AND(I20="L",J20="P"),-1/((6.28*(K20+0.000000000001)*$K$3)/$K$34),IF(AND(I20="C",J20="P"),1/((159/((K20+0.000000000001)*$K$3))/$K$34),IF(AND(I20="R",J20="P"),1/((K20+0.000000000001)/$K$34),(360*$K$3*SQRT(K19)*K20)/(30*10)))))))</f>
        <v>1.256E-013</v>
      </c>
      <c r="L21" s="54" t="str">
        <f aca="false">IF(AND(OR(I20="C",I20="L",I20="R"),J20="S"),"(Ohm)",IF(AND(OR(I20="C",I20="L",I20="R"),J20="P"),"(Siemens)",IF(AND(I20="T",OR(J20="P",J20="S")),"°","Error")))</f>
        <v>(Ohm)</v>
      </c>
      <c r="M21" s="55"/>
      <c r="N21" s="20"/>
      <c r="O21" s="20"/>
      <c r="P21" s="20"/>
      <c r="Q21" s="20"/>
      <c r="R21" s="20"/>
      <c r="S21" s="20"/>
      <c r="T21" s="20"/>
      <c r="U21" s="20"/>
      <c r="V21" s="20"/>
      <c r="W21" s="2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N21" s="57" t="n">
        <v>0.72</v>
      </c>
      <c r="DO21" s="57" t="n">
        <v>0.72</v>
      </c>
      <c r="DP21" s="58" t="n">
        <v>0.0105844454670962</v>
      </c>
      <c r="DQ21" s="58" t="n">
        <v>0.414173953060285</v>
      </c>
      <c r="DR21" s="59"/>
      <c r="DS21" s="5" t="n">
        <v>0</v>
      </c>
      <c r="DT21" s="57" t="n">
        <v>0.72</v>
      </c>
      <c r="DU21" s="58" t="n">
        <v>-0.317175974710221</v>
      </c>
      <c r="DV21" s="58" t="n">
        <v>0.948366701791359</v>
      </c>
      <c r="DW21" s="58"/>
      <c r="DX21" s="5" t="n">
        <v>0.317175974710221</v>
      </c>
      <c r="DY21" s="5" t="n">
        <v>-0.948366701791359</v>
      </c>
      <c r="EA21" s="4" t="n">
        <f aca="false">EA20+1</f>
        <v>12</v>
      </c>
      <c r="EB21" s="77" t="n">
        <f aca="false">EB9+(POWER(EA21,4)*((EB75-EB9))/POWER(EA75,4))</f>
        <v>0.000218564305716844</v>
      </c>
      <c r="EC21" s="77" t="n">
        <f aca="false">EC9+(EA21*((EC75-EC9)/EA75))</f>
        <v>0</v>
      </c>
      <c r="ED21" s="58" t="e">
        <f aca="false">IF(EA6="X",EI21+(EG21*COS(EH21)),IF(EA6="R",mIMREALTEIL(mIMDIV(mIMSUB(mKOMPLEXE(EB21,EC21,"j"),mKOMPLEXE(1,0,"j")),mIMSUMME(mKOMPLEXE(EB21,EC21,"j"),mKOMPLEXE(1,0,"j")))),IF(EA6="B",EI21+(EG21*COS(EH21)),IF(EA6="G",mIMREALTEIL(mIMDIV(mIMSUB(mKOMPLEXE(1,0,"j"),mKOMPLEXE(EB21,EC21,"j")),mIMSUMME(mKOMPLEXE(1,0,"j"),mKOMPLEXE(EB21,EC21,"j")))),IF(EA6="T",EB21*COS(EC21*PI()/180),"Error")))))</f>
        <v>#VALUE!</v>
      </c>
      <c r="EE21" s="58" t="e">
        <f aca="false">IF(EA6="X",EG21*SIN(EH21),IF(EA6="R",mIMAGINÄRTEIL(mIMDIV(mIMSUB(mKOMPLEXE(EB21,EC21,"j"),mKOMPLEXE(1,0,"j")),mIMSUMME(mKOMPLEXE(EB21,EC21,"j"),mKOMPLEXE(1,0,"j")))),IF(EA6="B",EG21*SIN(EH21),IF(EA6="G",mIMAGINÄRTEIL(mIMDIV(mIMSUB(mKOMPLEXE(1,0,"j"),mKOMPLEXE(EB21,EC21,"j")),mIMSUMME(mKOMPLEXE(1,0,"j"),mKOMPLEXE(EB21,EC21,"j")))),IF(EA6="T",EB21*SIN(EC21*PI()/180),"Error")))))</f>
        <v>#VALUE!</v>
      </c>
      <c r="EG21" s="58" t="str">
        <f aca="false">EG20</f>
        <v>Error</v>
      </c>
      <c r="EH21" s="5" t="e">
        <f aca="false">EH9+((EA21*((EH75-EH9)/EA75)))</f>
        <v>#VALUE!</v>
      </c>
      <c r="EI21" s="78" t="str">
        <f aca="false">EI20</f>
        <v>Error</v>
      </c>
      <c r="EJ21" s="58" t="e">
        <f aca="false">EI9+(EG9*COS(EH21))</f>
        <v>#VALUE!</v>
      </c>
      <c r="EK21" s="58" t="e">
        <f aca="false">EG9*SIN(EH21)</f>
        <v>#VALUE!</v>
      </c>
      <c r="EL21" s="4"/>
      <c r="EM21" s="4" t="n">
        <v>0.544</v>
      </c>
      <c r="EN21" s="4" t="n">
        <v>-0.693508964505358</v>
      </c>
      <c r="EO21" s="4" t="n">
        <v>0.599922864597918</v>
      </c>
    </row>
    <row r="22" customFormat="false" ht="12.75" hidden="false" customHeight="false" outlineLevel="0" collapsed="false">
      <c r="A22" s="9"/>
      <c r="B22" s="19"/>
      <c r="C22" s="20"/>
      <c r="D22" s="63"/>
      <c r="E22" s="34" t="str">
        <f aca="false">IF(OR(I23="R",I23="C",I23="L"),I23&amp;H23,"x")</f>
        <v>C7</v>
      </c>
      <c r="F22" s="35"/>
      <c r="G22" s="20"/>
      <c r="H22" s="20"/>
      <c r="I22" s="20"/>
      <c r="J22" s="64" t="s">
        <v>22</v>
      </c>
      <c r="K22" s="65" t="n">
        <v>3</v>
      </c>
      <c r="L22" s="20"/>
      <c r="M22" s="12" t="s">
        <v>0</v>
      </c>
      <c r="N22" s="20"/>
      <c r="O22" s="20"/>
      <c r="P22" s="20"/>
      <c r="Q22" s="20"/>
      <c r="R22" s="20"/>
      <c r="S22" s="20"/>
      <c r="T22" s="20"/>
      <c r="U22" s="20"/>
      <c r="V22" s="20"/>
      <c r="W22" s="2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N22" s="57" t="n">
        <v>0.77</v>
      </c>
      <c r="DO22" s="57" t="n">
        <v>0.77</v>
      </c>
      <c r="DP22" s="58" t="n">
        <v>0.0498684846207526</v>
      </c>
      <c r="DQ22" s="58" t="n">
        <v>0.413334049063288</v>
      </c>
      <c r="DR22" s="59"/>
      <c r="DS22" s="5" t="n">
        <v>0</v>
      </c>
      <c r="DT22" s="57" t="n">
        <v>0.77</v>
      </c>
      <c r="DU22" s="58" t="n">
        <v>-0.255571598970431</v>
      </c>
      <c r="DV22" s="58" t="n">
        <v>0.966790131207232</v>
      </c>
      <c r="DW22" s="58"/>
      <c r="DX22" s="5" t="n">
        <v>0.255571598970431</v>
      </c>
      <c r="DY22" s="5" t="n">
        <v>-0.966790131207232</v>
      </c>
      <c r="EA22" s="4" t="n">
        <f aca="false">EA21+1</f>
        <v>13</v>
      </c>
      <c r="EB22" s="77" t="n">
        <f aca="false">EB9+(POWER(EA22,4)*((EB75-EB9))/POWER(EA75,4))</f>
        <v>0.000301042396584626</v>
      </c>
      <c r="EC22" s="77" t="n">
        <f aca="false">EC9+(EA22*((EC75-EC9)/EA75))</f>
        <v>0</v>
      </c>
      <c r="ED22" s="58" t="e">
        <f aca="false">IF(EA6="X",EI22+(EG22*COS(EH22)),IF(EA6="R",mIMREALTEIL(mIMDIV(mIMSUB(mKOMPLEXE(EB22,EC22,"j"),mKOMPLEXE(1,0,"j")),mIMSUMME(mKOMPLEXE(EB22,EC22,"j"),mKOMPLEXE(1,0,"j")))),IF(EA6="B",EI22+(EG22*COS(EH22)),IF(EA6="G",mIMREALTEIL(mIMDIV(mIMSUB(mKOMPLEXE(1,0,"j"),mKOMPLEXE(EB22,EC22,"j")),mIMSUMME(mKOMPLEXE(1,0,"j"),mKOMPLEXE(EB22,EC22,"j")))),IF(EA6="T",EB22*COS(EC22*PI()/180),"Error")))))</f>
        <v>#VALUE!</v>
      </c>
      <c r="EE22" s="58" t="e">
        <f aca="false">IF(EA6="X",EG22*SIN(EH22),IF(EA6="R",mIMAGINÄRTEIL(mIMDIV(mIMSUB(mKOMPLEXE(EB22,EC22,"j"),mKOMPLEXE(1,0,"j")),mIMSUMME(mKOMPLEXE(EB22,EC22,"j"),mKOMPLEXE(1,0,"j")))),IF(EA6="B",EG22*SIN(EH22),IF(EA6="G",mIMAGINÄRTEIL(mIMDIV(mIMSUB(mKOMPLEXE(1,0,"j"),mKOMPLEXE(EB22,EC22,"j")),mIMSUMME(mKOMPLEXE(1,0,"j"),mKOMPLEXE(EB22,EC22,"j")))),IF(EA6="T",EB22*SIN(EC22*PI()/180),"Error")))))</f>
        <v>#VALUE!</v>
      </c>
      <c r="EG22" s="58" t="str">
        <f aca="false">EG21</f>
        <v>Error</v>
      </c>
      <c r="EH22" s="5" t="e">
        <f aca="false">EH9+((EA22*((EH75-EH9)/EA75)))</f>
        <v>#VALUE!</v>
      </c>
      <c r="EI22" s="78" t="str">
        <f aca="false">EI21</f>
        <v>Error</v>
      </c>
      <c r="EJ22" s="58" t="e">
        <f aca="false">EI9+(EG9*COS(EH22))</f>
        <v>#VALUE!</v>
      </c>
      <c r="EK22" s="58" t="e">
        <f aca="false">EG9*SIN(EH22)</f>
        <v>#VALUE!</v>
      </c>
      <c r="EL22" s="4"/>
      <c r="EM22" s="4" t="n">
        <v>0.556</v>
      </c>
      <c r="EN22" s="4" t="n">
        <v>-0.673263666281573</v>
      </c>
      <c r="EO22" s="4" t="n">
        <v>0.611126399233517</v>
      </c>
    </row>
    <row r="23" customFormat="false" ht="12.75" hidden="false" customHeight="false" outlineLevel="0" collapsed="false">
      <c r="A23" s="9"/>
      <c r="B23" s="19"/>
      <c r="C23" s="20"/>
      <c r="D23" s="63"/>
      <c r="E23" s="39"/>
      <c r="F23" s="40"/>
      <c r="G23" s="20"/>
      <c r="H23" s="83" t="n">
        <v>7</v>
      </c>
      <c r="I23" s="42" t="s">
        <v>24</v>
      </c>
      <c r="J23" s="42" t="s">
        <v>29</v>
      </c>
      <c r="K23" s="43" t="n">
        <v>0</v>
      </c>
      <c r="L23" s="44" t="str">
        <f aca="false">IF(I23="L","nH",IF(I23="C","pF",IF(I23="R"," Ω","mm")))</f>
        <v>pF</v>
      </c>
      <c r="M23" s="45" t="n">
        <v>1</v>
      </c>
      <c r="N23" s="20"/>
      <c r="O23" s="20"/>
      <c r="P23" s="20"/>
      <c r="Q23" s="20"/>
      <c r="R23" s="20"/>
      <c r="S23" s="20"/>
      <c r="T23" s="20"/>
      <c r="U23" s="20"/>
      <c r="V23" s="20"/>
      <c r="W23" s="2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N23" s="57" t="n">
        <v>0.82</v>
      </c>
      <c r="DO23" s="57" t="n">
        <v>0.82</v>
      </c>
      <c r="DP23" s="58" t="n">
        <v>0.0865288094760088</v>
      </c>
      <c r="DQ23" s="58" t="n">
        <v>0.411563942983337</v>
      </c>
      <c r="DR23" s="59"/>
      <c r="DS23" s="5" t="n">
        <v>0</v>
      </c>
      <c r="DT23" s="57" t="n">
        <v>0.82</v>
      </c>
      <c r="DU23" s="58" t="n">
        <v>-0.195886151638364</v>
      </c>
      <c r="DV23" s="58" t="n">
        <v>0.980626644343459</v>
      </c>
      <c r="DW23" s="58"/>
      <c r="DX23" s="5" t="n">
        <v>0.195886151638364</v>
      </c>
      <c r="DY23" s="5" t="n">
        <v>-0.980626644343459</v>
      </c>
      <c r="EA23" s="4" t="n">
        <f aca="false">EA22+1</f>
        <v>14</v>
      </c>
      <c r="EB23" s="77" t="n">
        <f aca="false">EB9+(POWER(EA23,4)*((EB75-EB9))/POWER(EA75,4))</f>
        <v>0.000404917359588074</v>
      </c>
      <c r="EC23" s="77" t="n">
        <f aca="false">EC9+(EA23*((EC75-EC9)/EA75))</f>
        <v>0</v>
      </c>
      <c r="ED23" s="58" t="e">
        <f aca="false">IF(EA6="X",EI23+(EG23*COS(EH23)),IF(EA6="R",mIMREALTEIL(mIMDIV(mIMSUB(mKOMPLEXE(EB23,EC23,"j"),mKOMPLEXE(1,0,"j")),mIMSUMME(mKOMPLEXE(EB23,EC23,"j"),mKOMPLEXE(1,0,"j")))),IF(EA6="B",EI23+(EG23*COS(EH23)),IF(EA6="G",mIMREALTEIL(mIMDIV(mIMSUB(mKOMPLEXE(1,0,"j"),mKOMPLEXE(EB23,EC23,"j")),mIMSUMME(mKOMPLEXE(1,0,"j"),mKOMPLEXE(EB23,EC23,"j")))),IF(EA6="T",EB23*COS(EC23*PI()/180),"Error")))))</f>
        <v>#VALUE!</v>
      </c>
      <c r="EE23" s="58" t="e">
        <f aca="false">IF(EA6="X",EG23*SIN(EH23),IF(EA6="R",mIMAGINÄRTEIL(mIMDIV(mIMSUB(mKOMPLEXE(EB23,EC23,"j"),mKOMPLEXE(1,0,"j")),mIMSUMME(mKOMPLEXE(EB23,EC23,"j"),mKOMPLEXE(1,0,"j")))),IF(EA6="B",EG23*SIN(EH23),IF(EA6="G",mIMAGINÄRTEIL(mIMDIV(mIMSUB(mKOMPLEXE(1,0,"j"),mKOMPLEXE(EB23,EC23,"j")),mIMSUMME(mKOMPLEXE(1,0,"j"),mKOMPLEXE(EB23,EC23,"j")))),IF(EA6="T",EB23*SIN(EC23*PI()/180),"Error")))))</f>
        <v>#VALUE!</v>
      </c>
      <c r="EG23" s="58" t="str">
        <f aca="false">EG22</f>
        <v>Error</v>
      </c>
      <c r="EH23" s="5" t="e">
        <f aca="false">EH9+((EA23*((EH75-EH9)/EA75)))</f>
        <v>#VALUE!</v>
      </c>
      <c r="EI23" s="78" t="str">
        <f aca="false">EI22</f>
        <v>Error</v>
      </c>
      <c r="EJ23" s="58" t="e">
        <f aca="false">EI9+(EG9*COS(EH23))</f>
        <v>#VALUE!</v>
      </c>
      <c r="EK23" s="58" t="e">
        <f aca="false">EG9*SIN(EH23)</f>
        <v>#VALUE!</v>
      </c>
      <c r="EL23" s="4"/>
      <c r="EM23" s="4" t="n">
        <v>0.568</v>
      </c>
      <c r="EN23" s="4" t="n">
        <v>-0.652211919101801</v>
      </c>
      <c r="EO23" s="4" t="n">
        <v>0.621683370896502</v>
      </c>
    </row>
    <row r="24" customFormat="false" ht="12.75" hidden="false" customHeight="false" outlineLevel="0" collapsed="false">
      <c r="A24" s="9"/>
      <c r="B24" s="19"/>
      <c r="C24" s="20"/>
      <c r="D24" s="38"/>
      <c r="E24" s="49" t="str">
        <f aca="false">Cmp07&amp;L23</f>
        <v>0pF</v>
      </c>
      <c r="F24" s="50"/>
      <c r="G24" s="20"/>
      <c r="H24" s="51"/>
      <c r="I24" s="74"/>
      <c r="J24" s="52" t="str">
        <f aca="false">IF(AND(J23="s",I23="R"),"r=",IF(AND(J23="s",OR(I23="C",I23="L")),"jx=",IF(AND(J23="p",I23="R"),"g=",IF(AND(J23="p",OR(I23="C",I23="L")),"jb=",IF(AND(OR(J23="p",J23="s"),I23="T"),"Θ=","")))))</f>
        <v>jb=</v>
      </c>
      <c r="K24" s="53" t="n">
        <f aca="false">IF(AND(I23="L",J23="S"),(6.28*(K23+0.000000000001)*$K$3)/$K$34,IF(AND(I23="C",J23="S"),-(159/((K23+0.000000000001)*$K$3))/$K$34,IF(AND(I23="R",J23="S"),(K23+0.000000000001)/$K$34,IF(AND(I23="L",J23="P"),-1/((6.28*(K23+0.000000000001)*$K$3)/$K$34),IF(AND(I23="C",J23="P"),1/((159/((K23+0.000000000001)*$K$3))/$K$34),IF(AND(I23="R",J23="P"),1/((K23+0.000000000001)/$K$34),(360*$K$3*SQRT(K22)*K23)/(30*10)))))))</f>
        <v>3.14465408805031E-013</v>
      </c>
      <c r="L24" s="54" t="str">
        <f aca="false">IF(AND(OR(I23="C",I23="L",I23="R"),J23="S"),"(Ohm)",IF(AND(OR(I23="C",I23="L",I23="R"),J23="P"),"(Siemens)",IF(AND(I23="T",OR(J23="P",J23="S")),"°","Error")))</f>
        <v>(Siemens)</v>
      </c>
      <c r="M24" s="55"/>
      <c r="N24" s="20"/>
      <c r="O24" s="20"/>
      <c r="P24" s="20"/>
      <c r="Q24" s="20"/>
      <c r="R24" s="20"/>
      <c r="S24" s="20"/>
      <c r="T24" s="20"/>
      <c r="U24" s="20"/>
      <c r="V24" s="20"/>
      <c r="W24" s="2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N24" s="57" t="n">
        <v>0.87</v>
      </c>
      <c r="DO24" s="57" t="n">
        <v>0.87</v>
      </c>
      <c r="DP24" s="58" t="n">
        <v>0.12078612064507</v>
      </c>
      <c r="DQ24" s="58" t="n">
        <v>0.409046029432507</v>
      </c>
      <c r="DR24" s="59"/>
      <c r="DS24" s="5" t="n">
        <v>0</v>
      </c>
      <c r="DT24" s="57" t="n">
        <v>0.87</v>
      </c>
      <c r="DU24" s="58" t="n">
        <v>-0.13836871762764</v>
      </c>
      <c r="DV24" s="58" t="n">
        <v>0.990380784336047</v>
      </c>
      <c r="DW24" s="58"/>
      <c r="DX24" s="5" t="n">
        <v>0.13836871762764</v>
      </c>
      <c r="DY24" s="5" t="n">
        <v>-0.990380784336047</v>
      </c>
      <c r="EA24" s="4" t="n">
        <f aca="false">EA23+1</f>
        <v>15</v>
      </c>
      <c r="EB24" s="77" t="n">
        <f aca="false">EB9+(POWER(EA24,4)*((EB75-EB9))/POWER(EA75,4))</f>
        <v>0.000533604262004015</v>
      </c>
      <c r="EC24" s="77" t="n">
        <f aca="false">EC9+(EA24*((EC75-EC9)/EA75))</f>
        <v>0</v>
      </c>
      <c r="ED24" s="58" t="e">
        <f aca="false">IF(EA6="X",EI24+(EG24*COS(EH24)),IF(EA6="R",mIMREALTEIL(mIMDIV(mIMSUB(mKOMPLEXE(EB24,EC24,"j"),mKOMPLEXE(1,0,"j")),mIMSUMME(mKOMPLEXE(EB24,EC24,"j"),mKOMPLEXE(1,0,"j")))),IF(EA6="B",EI24+(EG24*COS(EH24)),IF(EA6="G",mIMREALTEIL(mIMDIV(mIMSUB(mKOMPLEXE(1,0,"j"),mKOMPLEXE(EB24,EC24,"j")),mIMSUMME(mKOMPLEXE(1,0,"j"),mKOMPLEXE(EB24,EC24,"j")))),IF(EA6="T",EB24*COS(EC24*PI()/180),"Error")))))</f>
        <v>#VALUE!</v>
      </c>
      <c r="EE24" s="58" t="e">
        <f aca="false">IF(EA6="X",EG24*SIN(EH24),IF(EA6="R",mIMAGINÄRTEIL(mIMDIV(mIMSUB(mKOMPLEXE(EB24,EC24,"j"),mKOMPLEXE(1,0,"j")),mIMSUMME(mKOMPLEXE(EB24,EC24,"j"),mKOMPLEXE(1,0,"j")))),IF(EA6="B",EG24*SIN(EH24),IF(EA6="G",mIMAGINÄRTEIL(mIMDIV(mIMSUB(mKOMPLEXE(1,0,"j"),mKOMPLEXE(EB24,EC24,"j")),mIMSUMME(mKOMPLEXE(1,0,"j"),mKOMPLEXE(EB24,EC24,"j")))),IF(EA6="T",EB24*SIN(EC24*PI()/180),"Error")))))</f>
        <v>#VALUE!</v>
      </c>
      <c r="EG24" s="58" t="str">
        <f aca="false">EG23</f>
        <v>Error</v>
      </c>
      <c r="EH24" s="5" t="e">
        <f aca="false">EH9+((EA24*((EH75-EH9)/EA75)))</f>
        <v>#VALUE!</v>
      </c>
      <c r="EI24" s="78" t="str">
        <f aca="false">EI23</f>
        <v>Error</v>
      </c>
      <c r="EJ24" s="58" t="e">
        <f aca="false">EI9+(EG9*COS(EH24))</f>
        <v>#VALUE!</v>
      </c>
      <c r="EK24" s="58" t="e">
        <f aca="false">EG9*SIN(EH24)</f>
        <v>#VALUE!</v>
      </c>
      <c r="EL24" s="4"/>
      <c r="EM24" s="4" t="n">
        <v>0.58</v>
      </c>
      <c r="EN24" s="4" t="n">
        <v>-0.630370630607169</v>
      </c>
      <c r="EO24" s="4" t="n">
        <v>0.631528924268925</v>
      </c>
    </row>
    <row r="25" customFormat="false" ht="12.75" hidden="false" customHeight="false" outlineLevel="0" collapsed="false">
      <c r="A25" s="9"/>
      <c r="B25" s="19"/>
      <c r="C25" s="20"/>
      <c r="D25" s="63"/>
      <c r="E25" s="34" t="str">
        <f aca="false">IF(OR(I26="R",I26="C",I26="L"),I26&amp;H26,"x")</f>
        <v>C8</v>
      </c>
      <c r="F25" s="35"/>
      <c r="G25" s="20"/>
      <c r="H25" s="20"/>
      <c r="I25" s="20"/>
      <c r="J25" s="64" t="s">
        <v>22</v>
      </c>
      <c r="K25" s="65" t="n">
        <v>3</v>
      </c>
      <c r="L25" s="20"/>
      <c r="M25" s="12" t="s">
        <v>0</v>
      </c>
      <c r="N25" s="20"/>
      <c r="O25" s="20"/>
      <c r="P25" s="20"/>
      <c r="Q25" s="20"/>
      <c r="R25" s="20"/>
      <c r="S25" s="20"/>
      <c r="T25" s="20"/>
      <c r="U25" s="20"/>
      <c r="V25" s="20"/>
      <c r="W25" s="2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N25" s="57" t="n">
        <v>0.92</v>
      </c>
      <c r="DO25" s="57" t="n">
        <v>0.92</v>
      </c>
      <c r="DP25" s="58" t="n">
        <v>0.152841510765973</v>
      </c>
      <c r="DQ25" s="58" t="n">
        <v>0.405930109424638</v>
      </c>
      <c r="DR25" s="59"/>
      <c r="DS25" s="5" t="n">
        <v>0</v>
      </c>
      <c r="DT25" s="57" t="n">
        <v>0.92</v>
      </c>
      <c r="DU25" s="58" t="n">
        <v>-0.0831889081455806</v>
      </c>
      <c r="DV25" s="58" t="n">
        <v>0.996533795493934</v>
      </c>
      <c r="DW25" s="58"/>
      <c r="DX25" s="5" t="n">
        <v>0.0831889081455806</v>
      </c>
      <c r="DY25" s="5" t="n">
        <v>-0.996533795493934</v>
      </c>
      <c r="EA25" s="4" t="n">
        <f aca="false">EA24+1</f>
        <v>16</v>
      </c>
      <c r="EB25" s="77" t="n">
        <f aca="false">EB9+(POWER(EA25,4)*((EB75-EB9))/POWER(EA75,4))</f>
        <v>0.000690771139055706</v>
      </c>
      <c r="EC25" s="77" t="n">
        <f aca="false">EC9+(EA25*((EC75-EC9)/EA75))</f>
        <v>0</v>
      </c>
      <c r="ED25" s="58" t="e">
        <f aca="false">IF(EA6="X",EI25+(EG25*COS(EH25)),IF(EA6="R",mIMREALTEIL(mIMDIV(mIMSUB(mKOMPLEXE(EB25,EC25,"j"),mKOMPLEXE(1,0,"j")),mIMSUMME(mKOMPLEXE(EB25,EC25,"j"),mKOMPLEXE(1,0,"j")))),IF(EA6="B",EI25+(EG25*COS(EH25)),IF(EA6="G",mIMREALTEIL(mIMDIV(mIMSUB(mKOMPLEXE(1,0,"j"),mKOMPLEXE(EB25,EC25,"j")),mIMSUMME(mKOMPLEXE(1,0,"j"),mKOMPLEXE(EB25,EC25,"j")))),IF(EA6="T",EB25*COS(EC25*PI()/180),"Error")))))</f>
        <v>#VALUE!</v>
      </c>
      <c r="EE25" s="58" t="e">
        <f aca="false">IF(EA6="X",EG25*SIN(EH25),IF(EA6="R",mIMAGINÄRTEIL(mIMDIV(mIMSUB(mKOMPLEXE(EB25,EC25,"j"),mKOMPLEXE(1,0,"j")),mIMSUMME(mKOMPLEXE(EB25,EC25,"j"),mKOMPLEXE(1,0,"j")))),IF(EA6="B",EG25*SIN(EH25),IF(EA6="G",mIMAGINÄRTEIL(mIMDIV(mIMSUB(mKOMPLEXE(1,0,"j"),mKOMPLEXE(EB25,EC25,"j")),mIMSUMME(mKOMPLEXE(1,0,"j"),mKOMPLEXE(EB25,EC25,"j")))),IF(EA6="T",EB25*SIN(EC25*PI()/180),"Error")))))</f>
        <v>#VALUE!</v>
      </c>
      <c r="EG25" s="58" t="str">
        <f aca="false">EG24</f>
        <v>Error</v>
      </c>
      <c r="EH25" s="5" t="e">
        <f aca="false">EH9+((EA25*((EH75-EH9)/EA75)))</f>
        <v>#VALUE!</v>
      </c>
      <c r="EI25" s="78" t="str">
        <f aca="false">EI24</f>
        <v>Error</v>
      </c>
      <c r="EJ25" s="58" t="e">
        <f aca="false">EI9+(EG9*COS(EH25))</f>
        <v>#VALUE!</v>
      </c>
      <c r="EK25" s="58" t="e">
        <f aca="false">EG9*SIN(EH25)</f>
        <v>#VALUE!</v>
      </c>
      <c r="EL25" s="4"/>
      <c r="EM25" s="4" t="n">
        <v>0.592</v>
      </c>
      <c r="EN25" s="4" t="n">
        <v>-0.607762641992021</v>
      </c>
      <c r="EO25" s="4" t="n">
        <v>0.640597583397137</v>
      </c>
    </row>
    <row r="26" customFormat="false" ht="12.75" hidden="false" customHeight="false" outlineLevel="0" collapsed="false">
      <c r="A26" s="9"/>
      <c r="B26" s="19"/>
      <c r="C26" s="20"/>
      <c r="D26" s="63"/>
      <c r="E26" s="39"/>
      <c r="F26" s="40"/>
      <c r="G26" s="20"/>
      <c r="H26" s="84" t="n">
        <v>8</v>
      </c>
      <c r="I26" s="42" t="s">
        <v>24</v>
      </c>
      <c r="J26" s="42" t="s">
        <v>17</v>
      </c>
      <c r="K26" s="43" t="n">
        <v>0</v>
      </c>
      <c r="L26" s="44" t="str">
        <f aca="false">IF(I26="L","nH",IF(I26="C","pF",IF(I26="R"," Ω","mm")))</f>
        <v>pF</v>
      </c>
      <c r="M26" s="45" t="n">
        <v>1</v>
      </c>
      <c r="N26" s="20"/>
      <c r="O26" s="20"/>
      <c r="P26" s="20"/>
      <c r="Q26" s="20"/>
      <c r="R26" s="20"/>
      <c r="S26" s="20"/>
      <c r="T26" s="20"/>
      <c r="U26" s="20"/>
      <c r="V26" s="20"/>
      <c r="W26" s="2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N26" s="57" t="n">
        <v>0.97</v>
      </c>
      <c r="DO26" s="57" t="n">
        <v>0.97</v>
      </c>
      <c r="DP26" s="58" t="n">
        <v>0.182877763490813</v>
      </c>
      <c r="DQ26" s="58" t="n">
        <v>0.402339375337011</v>
      </c>
      <c r="DR26" s="59"/>
      <c r="DS26" s="5" t="n">
        <v>0</v>
      </c>
      <c r="DT26" s="57" t="n">
        <v>0.97</v>
      </c>
      <c r="DU26" s="58" t="n">
        <v>-0.0304497913339173</v>
      </c>
      <c r="DV26" s="58" t="n">
        <v>0.9995362975939</v>
      </c>
      <c r="DW26" s="58"/>
      <c r="DX26" s="5" t="n">
        <v>0.0304497913339173</v>
      </c>
      <c r="DY26" s="5" t="n">
        <v>-0.9995362975939</v>
      </c>
      <c r="EA26" s="4" t="n">
        <f aca="false">EA25+1</f>
        <v>17</v>
      </c>
      <c r="EB26" s="77" t="n">
        <f aca="false">EB9+(POWER(EA26,4)*((EB75-EB9))/POWER(EA75,4))</f>
        <v>0.000880338993912836</v>
      </c>
      <c r="EC26" s="77" t="n">
        <f aca="false">EC9+(EA26*((EC75-EC9)/EA75))</f>
        <v>0</v>
      </c>
      <c r="ED26" s="58" t="e">
        <f aca="false">IF(EA6="X",EI26+(EG26*COS(EH26)),IF(EA6="R",mIMREALTEIL(mIMDIV(mIMSUB(mKOMPLEXE(EB26,EC26,"j"),mKOMPLEXE(1,0,"j")),mIMSUMME(mKOMPLEXE(EB26,EC26,"j"),mKOMPLEXE(1,0,"j")))),IF(EA6="B",EI26+(EG26*COS(EH26)),IF(EA6="G",mIMREALTEIL(mIMDIV(mIMSUB(mKOMPLEXE(1,0,"j"),mKOMPLEXE(EB26,EC26,"j")),mIMSUMME(mKOMPLEXE(1,0,"j"),mKOMPLEXE(EB26,EC26,"j")))),IF(EA6="T",EB26*COS(EC26*PI()/180),"Error")))))</f>
        <v>#VALUE!</v>
      </c>
      <c r="EE26" s="58" t="e">
        <f aca="false">IF(EA6="X",EG26*SIN(EH26),IF(EA6="R",mIMAGINÄRTEIL(mIMDIV(mIMSUB(mKOMPLEXE(EB26,EC26,"j"),mKOMPLEXE(1,0,"j")),mIMSUMME(mKOMPLEXE(EB26,EC26,"j"),mKOMPLEXE(1,0,"j")))),IF(EA6="B",EG26*SIN(EH26),IF(EA6="G",mIMAGINÄRTEIL(mIMDIV(mIMSUB(mKOMPLEXE(1,0,"j"),mKOMPLEXE(EB26,EC26,"j")),mIMSUMME(mKOMPLEXE(1,0,"j"),mKOMPLEXE(EB26,EC26,"j")))),IF(EA6="T",EB26*SIN(EC26*PI()/180),"Error")))))</f>
        <v>#VALUE!</v>
      </c>
      <c r="EG26" s="58" t="str">
        <f aca="false">EG25</f>
        <v>Error</v>
      </c>
      <c r="EH26" s="5" t="e">
        <f aca="false">EH9+((EA26*((EH75-EH9)/EA75)))</f>
        <v>#VALUE!</v>
      </c>
      <c r="EI26" s="78" t="str">
        <f aca="false">EI25</f>
        <v>Error</v>
      </c>
      <c r="EJ26" s="58" t="e">
        <f aca="false">EI9+(EG9*COS(EH26))</f>
        <v>#VALUE!</v>
      </c>
      <c r="EK26" s="58" t="e">
        <f aca="false">EG9*SIN(EH26)</f>
        <v>#VALUE!</v>
      </c>
      <c r="EL26" s="4"/>
      <c r="EM26" s="4" t="n">
        <v>0.604</v>
      </c>
      <c r="EN26" s="4" t="n">
        <v>-0.584416994744106</v>
      </c>
      <c r="EO26" s="4" t="n">
        <v>0.64882384839679</v>
      </c>
    </row>
    <row r="27" customFormat="false" ht="12.75" hidden="false" customHeight="false" outlineLevel="0" collapsed="false">
      <c r="A27" s="9"/>
      <c r="B27" s="19"/>
      <c r="C27" s="20"/>
      <c r="D27" s="38"/>
      <c r="E27" s="49" t="str">
        <f aca="false">Cmp08&amp;L26</f>
        <v>0pF</v>
      </c>
      <c r="F27" s="50"/>
      <c r="G27" s="20"/>
      <c r="H27" s="51"/>
      <c r="I27" s="74"/>
      <c r="J27" s="52" t="str">
        <f aca="false">IF(AND(J26="s",I26="R"),"r=",IF(AND(J26="s",OR(I26="C",I26="L")),"jx=",IF(AND(J26="p",I26="R"),"g=",IF(AND(J26="p",OR(I26="C",I26="L")),"jb=",IF(AND(OR(J26="p",J26="s"),I26="T"),"Θ=","")))))</f>
        <v>jx=</v>
      </c>
      <c r="K27" s="53" t="n">
        <f aca="false">IF(AND(I26="L",J26="S"),(6.28*(K26+0.000000000001)*$K$3)/$K$34,IF(AND(I26="C",J26="S"),-(159/((K26+0.000000000001)*$K$3))/$K$34,IF(AND(I26="R",J26="S"),(K26+0.000000000001)/$K$34,IF(AND(I26="L",J26="P"),-1/((6.28*(K26+0.000000000001)*$K$3)/$K$34),IF(AND(I26="C",J26="P"),1/((159/((K26+0.000000000001)*$K$3))/$K$34),IF(AND(I26="R",J26="P"),1/((K26+0.000000000001)/$K$34),(360*$K$3*SQRT(K25)*K26)/(30*10)))))))</f>
        <v>-3180000000000</v>
      </c>
      <c r="L27" s="54" t="str">
        <f aca="false">IF(AND(OR(I26="C",I26="L",I26="R"),J26="S"),"(Ohm)",IF(AND(OR(I26="C",I26="L",I26="R"),J26="P"),"(Siemens)",IF(AND(I26="T",OR(J26="P",J26="S")),"°","Error")))</f>
        <v>(Ohm)</v>
      </c>
      <c r="M27" s="55"/>
      <c r="N27" s="20"/>
      <c r="O27" s="20"/>
      <c r="P27" s="20"/>
      <c r="Q27" s="20"/>
      <c r="R27" s="20"/>
      <c r="S27" s="20"/>
      <c r="T27" s="20"/>
      <c r="U27" s="20"/>
      <c r="V27" s="20"/>
      <c r="W27" s="2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N27" s="57" t="n">
        <v>1.02</v>
      </c>
      <c r="DO27" s="57" t="n">
        <v>1.02</v>
      </c>
      <c r="DP27" s="58" t="n">
        <v>0.211060771754413</v>
      </c>
      <c r="DQ27" s="58" t="n">
        <v>0.398375253866583</v>
      </c>
      <c r="DR27" s="59"/>
      <c r="DS27" s="5" t="n">
        <v>0</v>
      </c>
      <c r="DT27" s="57" t="n">
        <v>1.02</v>
      </c>
      <c r="DU27" s="58" t="n">
        <v>0.0198000392079984</v>
      </c>
      <c r="DV27" s="58" t="n">
        <v>0.999803960007842</v>
      </c>
      <c r="DW27" s="58"/>
      <c r="DX27" s="5" t="n">
        <v>-0.0198000392079984</v>
      </c>
      <c r="DY27" s="5" t="n">
        <v>-0.999803960007842</v>
      </c>
      <c r="EA27" s="4" t="n">
        <f aca="false">EA26+1</f>
        <v>18</v>
      </c>
      <c r="EB27" s="77" t="n">
        <f aca="false">EB9+(POWER(EA27,4)*((EB75-EB9))/POWER(EA75,4))</f>
        <v>0.00110648179769153</v>
      </c>
      <c r="EC27" s="77" t="n">
        <f aca="false">EC9+(EA27*((EC75-EC9)/EA75))</f>
        <v>0</v>
      </c>
      <c r="ED27" s="58" t="e">
        <f aca="false">IF(EA6="X",EI27+(EG27*COS(EH27)),IF(EA6="R",mIMREALTEIL(mIMDIV(mIMSUB(mKOMPLEXE(EB27,EC27,"j"),mKOMPLEXE(1,0,"j")),mIMSUMME(mKOMPLEXE(EB27,EC27,"j"),mKOMPLEXE(1,0,"j")))),IF(EA6="B",EI27+(EG27*COS(EH27)),IF(EA6="G",mIMREALTEIL(mIMDIV(mIMSUB(mKOMPLEXE(1,0,"j"),mKOMPLEXE(EB27,EC27,"j")),mIMSUMME(mKOMPLEXE(1,0,"j"),mKOMPLEXE(EB27,EC27,"j")))),IF(EA6="T",EB27*COS(EC27*PI()/180),"Error")))))</f>
        <v>#VALUE!</v>
      </c>
      <c r="EE27" s="58" t="e">
        <f aca="false">IF(EA6="X",EG27*SIN(EH27),IF(EA6="R",mIMAGINÄRTEIL(mIMDIV(mIMSUB(mKOMPLEXE(EB27,EC27,"j"),mKOMPLEXE(1,0,"j")),mIMSUMME(mKOMPLEXE(EB27,EC27,"j"),mKOMPLEXE(1,0,"j")))),IF(EA6="B",EG27*SIN(EH27),IF(EA6="G",mIMAGINÄRTEIL(mIMDIV(mIMSUB(mKOMPLEXE(1,0,"j"),mKOMPLEXE(EB27,EC27,"j")),mIMSUMME(mKOMPLEXE(1,0,"j"),mKOMPLEXE(EB27,EC27,"j")))),IF(EA6="T",EB27*SIN(EC27*PI()/180),"Error")))))</f>
        <v>#VALUE!</v>
      </c>
      <c r="EG27" s="58" t="str">
        <f aca="false">EG26</f>
        <v>Error</v>
      </c>
      <c r="EH27" s="5" t="e">
        <f aca="false">EH9+((EA27*((EH75-EH9)/EA75)))</f>
        <v>#VALUE!</v>
      </c>
      <c r="EI27" s="78" t="str">
        <f aca="false">EI26</f>
        <v>Error</v>
      </c>
      <c r="EJ27" s="58" t="e">
        <f aca="false">EI9+(EG9*COS(EH27))</f>
        <v>#VALUE!</v>
      </c>
      <c r="EK27" s="58" t="e">
        <f aca="false">EG9*SIN(EH27)</f>
        <v>#VALUE!</v>
      </c>
      <c r="EL27" s="4"/>
      <c r="EM27" s="4" t="n">
        <v>0.616</v>
      </c>
      <c r="EN27" s="4" t="n">
        <v>-0.560369133114245</v>
      </c>
      <c r="EO27" s="4" t="n">
        <v>0.656142848588222</v>
      </c>
    </row>
    <row r="28" customFormat="false" ht="12.75" hidden="false" customHeight="false" outlineLevel="0" collapsed="false">
      <c r="A28" s="9"/>
      <c r="B28" s="19"/>
      <c r="C28" s="20"/>
      <c r="D28" s="63"/>
      <c r="E28" s="34" t="str">
        <f aca="false">IF(OR(I29="R",I29="C",I29="L"),I29&amp;H29,"x")</f>
        <v>C9</v>
      </c>
      <c r="F28" s="35"/>
      <c r="G28" s="20"/>
      <c r="H28" s="20"/>
      <c r="I28" s="20"/>
      <c r="J28" s="64" t="s">
        <v>22</v>
      </c>
      <c r="K28" s="65" t="n">
        <v>3</v>
      </c>
      <c r="L28" s="20"/>
      <c r="M28" s="12" t="s">
        <v>0</v>
      </c>
      <c r="N28" s="20"/>
      <c r="O28" s="20"/>
      <c r="P28" s="20"/>
      <c r="Q28" s="20"/>
      <c r="R28" s="20"/>
      <c r="S28" s="20"/>
      <c r="T28" s="20"/>
      <c r="U28" s="20"/>
      <c r="V28" s="20"/>
      <c r="W28" s="2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N28" s="57" t="n">
        <v>1.07</v>
      </c>
      <c r="DO28" s="57" t="n">
        <v>1.07</v>
      </c>
      <c r="DP28" s="58" t="n">
        <v>0.237540977568235</v>
      </c>
      <c r="DQ28" s="58" t="n">
        <v>0.394121330435744</v>
      </c>
      <c r="DR28" s="59"/>
      <c r="DS28" s="5" t="n">
        <v>0</v>
      </c>
      <c r="DT28" s="57" t="n">
        <v>1.07</v>
      </c>
      <c r="DU28" s="58" t="n">
        <v>0.067555596997529</v>
      </c>
      <c r="DV28" s="58" t="n">
        <v>0.997715511212644</v>
      </c>
      <c r="DW28" s="58"/>
      <c r="DX28" s="5" t="n">
        <v>-0.067555596997529</v>
      </c>
      <c r="DY28" s="5" t="n">
        <v>-0.997715511212644</v>
      </c>
      <c r="EA28" s="4" t="n">
        <f aca="false">EA27+1</f>
        <v>19</v>
      </c>
      <c r="EB28" s="77" t="n">
        <f aca="false">EB9+(POWER(EA28,4)*((EB75-EB9))/POWER(EA75,4))</f>
        <v>0.00137362648945433</v>
      </c>
      <c r="EC28" s="77" t="n">
        <f aca="false">EC9+(EA28*((EC75-EC9)/EA75))</f>
        <v>0</v>
      </c>
      <c r="ED28" s="58" t="e">
        <f aca="false">IF(EA6="X",EI28+(EG28*COS(EH28)),IF(EA6="R",mIMREALTEIL(mIMDIV(mIMSUB(mKOMPLEXE(EB28,EC28,"j"),mKOMPLEXE(1,0,"j")),mIMSUMME(mKOMPLEXE(EB28,EC28,"j"),mKOMPLEXE(1,0,"j")))),IF(EA6="B",EI28+(EG28*COS(EH28)),IF(EA6="G",mIMREALTEIL(mIMDIV(mIMSUB(mKOMPLEXE(1,0,"j"),mKOMPLEXE(EB28,EC28,"j")),mIMSUMME(mKOMPLEXE(1,0,"j"),mKOMPLEXE(EB28,EC28,"j")))),IF(EA6="T",EB28*COS(EC28*PI()/180),"Error")))))</f>
        <v>#VALUE!</v>
      </c>
      <c r="EE28" s="58" t="e">
        <f aca="false">IF(EA6="X",EG28*SIN(EH28),IF(EA6="R",mIMAGINÄRTEIL(mIMDIV(mIMSUB(mKOMPLEXE(EB28,EC28,"j"),mKOMPLEXE(1,0,"j")),mIMSUMME(mKOMPLEXE(EB28,EC28,"j"),mKOMPLEXE(1,0,"j")))),IF(EA6="B",EG28*SIN(EH28),IF(EA6="G",mIMAGINÄRTEIL(mIMDIV(mIMSUB(mKOMPLEXE(1,0,"j"),mKOMPLEXE(EB28,EC28,"j")),mIMSUMME(mKOMPLEXE(1,0,"j"),mKOMPLEXE(EB28,EC28,"j")))),IF(EA6="T",EB28*SIN(EC28*PI()/180),"Error")))))</f>
        <v>#VALUE!</v>
      </c>
      <c r="EG28" s="58" t="str">
        <f aca="false">EG27</f>
        <v>Error</v>
      </c>
      <c r="EH28" s="5" t="e">
        <f aca="false">EH9+((EA28*((EH75-EH9)/EA75)))</f>
        <v>#VALUE!</v>
      </c>
      <c r="EI28" s="78" t="str">
        <f aca="false">EI27</f>
        <v>Error</v>
      </c>
      <c r="EJ28" s="58" t="e">
        <f aca="false">EI9+(EG9*COS(EH28))</f>
        <v>#VALUE!</v>
      </c>
      <c r="EK28" s="58" t="e">
        <f aca="false">EG9*SIN(EH28)</f>
        <v>#VALUE!</v>
      </c>
      <c r="EL28" s="4"/>
      <c r="EM28" s="4" t="n">
        <v>0.628</v>
      </c>
      <c r="EN28" s="4" t="n">
        <v>-0.535661031228729</v>
      </c>
      <c r="EO28" s="4" t="n">
        <v>0.662491044992207</v>
      </c>
    </row>
    <row r="29" customFormat="false" ht="12.75" hidden="false" customHeight="false" outlineLevel="0" collapsed="false">
      <c r="A29" s="9"/>
      <c r="B29" s="19"/>
      <c r="C29" s="20"/>
      <c r="D29" s="63"/>
      <c r="E29" s="39"/>
      <c r="F29" s="40"/>
      <c r="G29" s="20"/>
      <c r="H29" s="85" t="n">
        <v>9</v>
      </c>
      <c r="I29" s="42" t="s">
        <v>24</v>
      </c>
      <c r="J29" s="42" t="s">
        <v>17</v>
      </c>
      <c r="K29" s="43" t="n">
        <v>0</v>
      </c>
      <c r="L29" s="44" t="str">
        <f aca="false">IF(I29="L","nH",IF(I29="C","pF",IF(I29="R"," Ω","mm")))</f>
        <v>pF</v>
      </c>
      <c r="M29" s="45" t="n">
        <v>0.1</v>
      </c>
      <c r="N29" s="20"/>
      <c r="O29" s="20"/>
      <c r="P29" s="20"/>
      <c r="Q29" s="20"/>
      <c r="R29" s="20"/>
      <c r="S29" s="20"/>
      <c r="T29" s="20"/>
      <c r="U29" s="20"/>
      <c r="V29" s="20"/>
      <c r="W29" s="2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N29" s="57" t="n">
        <v>1.17</v>
      </c>
      <c r="DO29" s="57" t="n">
        <v>1.17</v>
      </c>
      <c r="DP29" s="58" t="n">
        <v>0.285925828424759</v>
      </c>
      <c r="DQ29" s="58" t="n">
        <v>0.385007733061305</v>
      </c>
      <c r="DR29" s="59"/>
      <c r="DS29" s="5" t="n">
        <v>0</v>
      </c>
      <c r="DT29" s="57" t="n">
        <v>1.17</v>
      </c>
      <c r="DU29" s="58" t="n">
        <v>0.155726286462071</v>
      </c>
      <c r="DV29" s="58" t="n">
        <v>0.987800244839377</v>
      </c>
      <c r="DW29" s="58"/>
      <c r="DX29" s="5" t="n">
        <v>-0.155726286462071</v>
      </c>
      <c r="DY29" s="5" t="n">
        <v>-0.987800244839377</v>
      </c>
      <c r="EA29" s="4" t="n">
        <f aca="false">EA28+1</f>
        <v>20</v>
      </c>
      <c r="EB29" s="77" t="n">
        <f aca="false">EB9+(POWER(EA29,4)*((EB75-EB9))/POWER(EA75,4))</f>
        <v>0.00168645297621022</v>
      </c>
      <c r="EC29" s="77" t="n">
        <f aca="false">EC9+(EA29*((EC75-EC9)/EA75))</f>
        <v>0</v>
      </c>
      <c r="ED29" s="58" t="e">
        <f aca="false">IF(EA6="X",EI29+(EG29*COS(EH29)),IF(EA6="R",mIMREALTEIL(mIMDIV(mIMSUB(mKOMPLEXE(EB29,EC29,"j"),mKOMPLEXE(1,0,"j")),mIMSUMME(mKOMPLEXE(EB29,EC29,"j"),mKOMPLEXE(1,0,"j")))),IF(EA6="B",EI29+(EG29*COS(EH29)),IF(EA6="G",mIMREALTEIL(mIMDIV(mIMSUB(mKOMPLEXE(1,0,"j"),mKOMPLEXE(EB29,EC29,"j")),mIMSUMME(mKOMPLEXE(1,0,"j"),mKOMPLEXE(EB29,EC29,"j")))),IF(EA6="T",EB29*COS(EC29*PI()/180),"Error")))))</f>
        <v>#VALUE!</v>
      </c>
      <c r="EE29" s="58" t="e">
        <f aca="false">IF(EA6="X",EG29*SIN(EH29),IF(EA6="R",mIMAGINÄRTEIL(mIMDIV(mIMSUB(mKOMPLEXE(EB29,EC29,"j"),mKOMPLEXE(1,0,"j")),mIMSUMME(mKOMPLEXE(EB29,EC29,"j"),mKOMPLEXE(1,0,"j")))),IF(EA6="B",EG29*SIN(EH29),IF(EA6="G",mIMAGINÄRTEIL(mIMDIV(mIMSUB(mKOMPLEXE(1,0,"j"),mKOMPLEXE(EB29,EC29,"j")),mIMSUMME(mKOMPLEXE(1,0,"j"),mKOMPLEXE(EB29,EC29,"j")))),IF(EA6="T",EB29*SIN(EC29*PI()/180),"Error")))))</f>
        <v>#VALUE!</v>
      </c>
      <c r="EG29" s="58" t="str">
        <f aca="false">EG28</f>
        <v>Error</v>
      </c>
      <c r="EH29" s="5" t="e">
        <f aca="false">EH9+((EA29*((EH75-EH9)/EA75)))</f>
        <v>#VALUE!</v>
      </c>
      <c r="EI29" s="78" t="str">
        <f aca="false">EI28</f>
        <v>Error</v>
      </c>
      <c r="EJ29" s="58" t="e">
        <f aca="false">EI9+(EG9*COS(EH29))</f>
        <v>#VALUE!</v>
      </c>
      <c r="EK29" s="58" t="e">
        <f aca="false">EG9*SIN(EH29)</f>
        <v>#VALUE!</v>
      </c>
      <c r="EL29" s="4"/>
      <c r="EM29" s="4" t="n">
        <v>0.64</v>
      </c>
      <c r="EN29" s="4" t="n">
        <v>-0.510341234460213</v>
      </c>
      <c r="EO29" s="4" t="n">
        <v>0.667806972898326</v>
      </c>
    </row>
    <row r="30" customFormat="false" ht="12.75" hidden="false" customHeight="false" outlineLevel="0" collapsed="false">
      <c r="A30" s="9"/>
      <c r="B30" s="19"/>
      <c r="C30" s="20"/>
      <c r="D30" s="38"/>
      <c r="E30" s="49" t="str">
        <f aca="false">Cmp09&amp;L29</f>
        <v>0pF</v>
      </c>
      <c r="F30" s="50"/>
      <c r="G30" s="20"/>
      <c r="H30" s="51"/>
      <c r="I30" s="74"/>
      <c r="J30" s="52" t="str">
        <f aca="false">IF(AND(J29="s",I29="R"),"r=",IF(AND(J29="s",OR(I29="C",I29="L")),"jx=",IF(AND(J29="p",I29="R"),"g=",IF(AND(J29="p",OR(I29="C",I29="L")),"jb=",IF(AND(OR(J29="p",J29="s"),I29="T"),"Θ=","")))))</f>
        <v>jx=</v>
      </c>
      <c r="K30" s="53" t="n">
        <f aca="false">IF(AND(I29="L",J29="S"),(6.28*(K29+0.000000000001)*$K$3)/$K$34,IF(AND(I29="C",J29="S"),-(159/((K29+0.000000000001)*$K$3))/$K$34,IF(AND(I29="R",J29="S"),(K29+0.000000000001)/$K$34,IF(AND(I29="L",J29="P"),-1/((6.28*(K29+0.000000000001)*$K$3)/$K$34),IF(AND(I29="C",J29="P"),1/((159/((K29+0.000000000001)*$K$3))/$K$34),IF(AND(I29="R",J29="P"),1/((K29+0.000000000001)/$K$34),(360*$K$3*SQRT(K28)*K29)/(30*10)))))))</f>
        <v>-3180000000000</v>
      </c>
      <c r="L30" s="54" t="str">
        <f aca="false">IF(AND(OR(I29="C",I29="L",I29="R"),J29="S"),"(Ohm)",IF(AND(OR(I29="C",I29="L",I29="R"),J29="P"),"(Siemens)",IF(AND(I29="T",OR(J29="P",J29="S")),"°","Error")))</f>
        <v>(Ohm)</v>
      </c>
      <c r="M30" s="55"/>
      <c r="N30" s="20"/>
      <c r="O30" s="20"/>
      <c r="P30" s="20"/>
      <c r="Q30" s="20"/>
      <c r="R30" s="20"/>
      <c r="S30" s="20"/>
      <c r="T30" s="20"/>
      <c r="U30" s="20"/>
      <c r="V30" s="20"/>
      <c r="W30" s="2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N30" s="57" t="n">
        <v>1.27</v>
      </c>
      <c r="DO30" s="57" t="n">
        <v>1.27</v>
      </c>
      <c r="DP30" s="58" t="n">
        <v>0.328978095716693</v>
      </c>
      <c r="DQ30" s="58" t="n">
        <v>0.375417541162908</v>
      </c>
      <c r="DR30" s="59"/>
      <c r="DS30" s="5" t="n">
        <v>0</v>
      </c>
      <c r="DT30" s="57" t="n">
        <v>1.27</v>
      </c>
      <c r="DU30" s="58" t="n">
        <v>0.234566956255502</v>
      </c>
      <c r="DV30" s="58" t="n">
        <v>0.972099965555513</v>
      </c>
      <c r="DW30" s="58"/>
      <c r="DX30" s="5" t="n">
        <v>-0.234566956255502</v>
      </c>
      <c r="DY30" s="5" t="n">
        <v>-0.972099965555513</v>
      </c>
      <c r="EA30" s="4" t="n">
        <f aca="false">EA29+1</f>
        <v>21</v>
      </c>
      <c r="EB30" s="77" t="n">
        <f aca="false">EB9+(POWER(EA30,4)*((EB75-EB9))/POWER(EA75,4))</f>
        <v>0.00204989413291462</v>
      </c>
      <c r="EC30" s="77" t="n">
        <f aca="false">EC9+(EA30*((EC75-EC9)/EA75))</f>
        <v>0</v>
      </c>
      <c r="ED30" s="58" t="e">
        <f aca="false">IF(EA6="X",EI30+(EG30*COS(EH30)),IF(EA6="R",mIMREALTEIL(mIMDIV(mIMSUB(mKOMPLEXE(EB30,EC30,"j"),mKOMPLEXE(1,0,"j")),mIMSUMME(mKOMPLEXE(EB30,EC30,"j"),mKOMPLEXE(1,0,"j")))),IF(EA6="B",EI30+(EG30*COS(EH30)),IF(EA6="G",mIMREALTEIL(mIMDIV(mIMSUB(mKOMPLEXE(1,0,"j"),mKOMPLEXE(EB30,EC30,"j")),mIMSUMME(mKOMPLEXE(1,0,"j"),mKOMPLEXE(EB30,EC30,"j")))),IF(EA6="T",EB30*COS(EC30*PI()/180),"Error")))))</f>
        <v>#VALUE!</v>
      </c>
      <c r="EE30" s="58" t="e">
        <f aca="false">IF(EA6="X",EG30*SIN(EH30),IF(EA6="R",mIMAGINÄRTEIL(mIMDIV(mIMSUB(mKOMPLEXE(EB30,EC30,"j"),mKOMPLEXE(1,0,"j")),mIMSUMME(mKOMPLEXE(EB30,EC30,"j"),mKOMPLEXE(1,0,"j")))),IF(EA6="B",EG30*SIN(EH30),IF(EA6="G",mIMAGINÄRTEIL(mIMDIV(mIMSUB(mKOMPLEXE(1,0,"j"),mKOMPLEXE(EB30,EC30,"j")),mIMSUMME(mKOMPLEXE(1,0,"j"),mKOMPLEXE(EB30,EC30,"j")))),IF(EA6="T",EB30*SIN(EC30*PI()/180),"Error")))))</f>
        <v>#VALUE!</v>
      </c>
      <c r="EG30" s="58" t="str">
        <f aca="false">EG29</f>
        <v>Error</v>
      </c>
      <c r="EH30" s="5" t="e">
        <f aca="false">EH9+((EA30*((EH75-EH9)/EA75)))</f>
        <v>#VALUE!</v>
      </c>
      <c r="EI30" s="78" t="str">
        <f aca="false">EI29</f>
        <v>Error</v>
      </c>
      <c r="EJ30" s="58" t="e">
        <f aca="false">EI9+(EG9*COS(EH30))</f>
        <v>#VALUE!</v>
      </c>
      <c r="EK30" s="58" t="e">
        <f aca="false">EG9*SIN(EH30)</f>
        <v>#VALUE!</v>
      </c>
      <c r="EL30" s="4"/>
      <c r="EM30" s="4" t="n">
        <v>0.652</v>
      </c>
      <c r="EN30" s="4" t="n">
        <v>-0.484464805839913</v>
      </c>
      <c r="EO30" s="4" t="n">
        <v>0.67203201303205</v>
      </c>
    </row>
    <row r="31" customFormat="false" ht="12.75" hidden="false" customHeight="false" outlineLevel="0" collapsed="false">
      <c r="A31" s="9"/>
      <c r="B31" s="19"/>
      <c r="C31" s="20"/>
      <c r="D31" s="63"/>
      <c r="E31" s="34" t="str">
        <f aca="false">IF(OR(I32="R",I32="C",I32="L"),I32&amp;H32,"x")</f>
        <v>L10</v>
      </c>
      <c r="F31" s="35"/>
      <c r="G31" s="20"/>
      <c r="H31" s="20"/>
      <c r="I31" s="20"/>
      <c r="J31" s="64" t="s">
        <v>22</v>
      </c>
      <c r="K31" s="65" t="n">
        <v>3</v>
      </c>
      <c r="L31" s="20"/>
      <c r="M31" s="12" t="s">
        <v>0</v>
      </c>
      <c r="N31" s="20"/>
      <c r="O31" s="20"/>
      <c r="P31" s="20"/>
      <c r="Q31" s="20"/>
      <c r="R31" s="20"/>
      <c r="S31" s="20"/>
      <c r="T31" s="20"/>
      <c r="U31" s="20"/>
      <c r="V31" s="20"/>
      <c r="W31" s="2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N31" s="57" t="n">
        <v>1.37</v>
      </c>
      <c r="DO31" s="57" t="n">
        <v>1.37</v>
      </c>
      <c r="DP31" s="58" t="n">
        <v>0.367477114414583</v>
      </c>
      <c r="DQ31" s="58" t="n">
        <v>0.365635592089461</v>
      </c>
      <c r="DR31" s="59"/>
      <c r="DS31" s="5" t="n">
        <v>0</v>
      </c>
      <c r="DT31" s="57" t="n">
        <v>1.37</v>
      </c>
      <c r="DU31" s="58" t="n">
        <v>0.304807257812229</v>
      </c>
      <c r="DV31" s="58" t="n">
        <v>0.952414056797247</v>
      </c>
      <c r="DW31" s="58"/>
      <c r="DX31" s="5" t="n">
        <v>-0.304807257812229</v>
      </c>
      <c r="DY31" s="5" t="n">
        <v>-0.952414056797247</v>
      </c>
      <c r="EA31" s="4" t="n">
        <f aca="false">EA30+1</f>
        <v>22</v>
      </c>
      <c r="EB31" s="77" t="n">
        <f aca="false">EB9+(POWER(EA31,4)*((EB75-EB9))/POWER(EA75,4))</f>
        <v>0.00246913580246938</v>
      </c>
      <c r="EC31" s="77" t="n">
        <f aca="false">EC9+(EA31*((EC75-EC9)/EA75))</f>
        <v>0</v>
      </c>
      <c r="ED31" s="58" t="e">
        <f aca="false">IF(EA6="X",EI31+(EG31*COS(EH31)),IF(EA6="R",mIMREALTEIL(mIMDIV(mIMSUB(mKOMPLEXE(EB31,EC31,"j"),mKOMPLEXE(1,0,"j")),mIMSUMME(mKOMPLEXE(EB31,EC31,"j"),mKOMPLEXE(1,0,"j")))),IF(EA6="B",EI31+(EG31*COS(EH31)),IF(EA6="G",mIMREALTEIL(mIMDIV(mIMSUB(mKOMPLEXE(1,0,"j"),mKOMPLEXE(EB31,EC31,"j")),mIMSUMME(mKOMPLEXE(1,0,"j"),mKOMPLEXE(EB31,EC31,"j")))),IF(EA6="T",EB31*COS(EC31*PI()/180),"Error")))))</f>
        <v>#VALUE!</v>
      </c>
      <c r="EE31" s="58" t="e">
        <f aca="false">IF(EA6="X",EG31*SIN(EH31),IF(EA6="R",mIMAGINÄRTEIL(mIMDIV(mIMSUB(mKOMPLEXE(EB31,EC31,"j"),mKOMPLEXE(1,0,"j")),mIMSUMME(mKOMPLEXE(EB31,EC31,"j"),mKOMPLEXE(1,0,"j")))),IF(EA6="B",EG31*SIN(EH31),IF(EA6="G",mIMAGINÄRTEIL(mIMDIV(mIMSUB(mKOMPLEXE(1,0,"j"),mKOMPLEXE(EB31,EC31,"j")),mIMSUMME(mKOMPLEXE(1,0,"j"),mKOMPLEXE(EB31,EC31,"j")))),IF(EA6="T",EB31*SIN(EC31*PI()/180),"Error")))))</f>
        <v>#VALUE!</v>
      </c>
      <c r="EG31" s="58" t="str">
        <f aca="false">EG30</f>
        <v>Error</v>
      </c>
      <c r="EH31" s="5" t="e">
        <f aca="false">EH9+((EA31*((EH75-EH9)/EA75)))</f>
        <v>#VALUE!</v>
      </c>
      <c r="EI31" s="78" t="str">
        <f aca="false">EI30</f>
        <v>Error</v>
      </c>
      <c r="EJ31" s="58" t="e">
        <f aca="false">EI9+(EG9*COS(EH31))</f>
        <v>#VALUE!</v>
      </c>
      <c r="EK31" s="58" t="e">
        <f aca="false">EG9*SIN(EH31)</f>
        <v>#VALUE!</v>
      </c>
      <c r="EL31" s="4"/>
      <c r="EM31" s="4" t="n">
        <v>0.664</v>
      </c>
      <c r="EN31" s="4" t="n">
        <v>-0.458093169940747</v>
      </c>
      <c r="EO31" s="4" t="n">
        <v>0.675111177794796</v>
      </c>
    </row>
    <row r="32" customFormat="false" ht="12.75" hidden="false" customHeight="false" outlineLevel="0" collapsed="false">
      <c r="A32" s="9"/>
      <c r="B32" s="19"/>
      <c r="C32" s="20"/>
      <c r="D32" s="63"/>
      <c r="E32" s="39"/>
      <c r="F32" s="40"/>
      <c r="G32" s="20"/>
      <c r="H32" s="86" t="n">
        <v>10</v>
      </c>
      <c r="I32" s="42" t="s">
        <v>28</v>
      </c>
      <c r="J32" s="42" t="s">
        <v>17</v>
      </c>
      <c r="K32" s="43" t="n">
        <v>0</v>
      </c>
      <c r="L32" s="44" t="str">
        <f aca="false">IF(I32="L","nH",IF(I32="C","pF",IF(I32="R"," Ω","mm")))</f>
        <v>nH</v>
      </c>
      <c r="M32" s="45" t="n">
        <v>1</v>
      </c>
      <c r="N32" s="20"/>
      <c r="O32" s="20"/>
      <c r="P32" s="20"/>
      <c r="Q32" s="20"/>
      <c r="R32" s="20"/>
      <c r="S32" s="20"/>
      <c r="T32" s="20"/>
      <c r="U32" s="20"/>
      <c r="V32" s="20"/>
      <c r="W32" s="2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N32" s="57" t="n">
        <v>1.5</v>
      </c>
      <c r="DO32" s="57" t="n">
        <v>1.5</v>
      </c>
      <c r="DP32" s="58" t="n">
        <v>0.411764705882353</v>
      </c>
      <c r="DQ32" s="58" t="n">
        <v>0.352941176470588</v>
      </c>
      <c r="DR32" s="59"/>
      <c r="DS32" s="5" t="n">
        <v>0</v>
      </c>
      <c r="DT32" s="57" t="n">
        <v>1.5</v>
      </c>
      <c r="DU32" s="58" t="n">
        <v>0.384615384615385</v>
      </c>
      <c r="DV32" s="58" t="n">
        <v>0.923076923076923</v>
      </c>
      <c r="DW32" s="58"/>
      <c r="DX32" s="5" t="n">
        <v>-0.384615384615385</v>
      </c>
      <c r="DY32" s="5" t="n">
        <v>-0.923076923076923</v>
      </c>
      <c r="EA32" s="4" t="n">
        <f aca="false">EA31+1</f>
        <v>23</v>
      </c>
      <c r="EB32" s="77" t="n">
        <f aca="false">EB9+(POWER(EA32,4)*((EB75-EB9))/POWER(EA75,4))</f>
        <v>0.00294961679572278</v>
      </c>
      <c r="EC32" s="77" t="n">
        <f aca="false">EC9+(EA32*((EC75-EC9)/EA75))</f>
        <v>0</v>
      </c>
      <c r="ED32" s="58" t="e">
        <f aca="false">IF(EA6="X",EI32+(EG32*COS(EH32)),IF(EA6="R",mIMREALTEIL(mIMDIV(mIMSUB(mKOMPLEXE(EB32,EC32,"j"),mKOMPLEXE(1,0,"j")),mIMSUMME(mKOMPLEXE(EB32,EC32,"j"),mKOMPLEXE(1,0,"j")))),IF(EA6="B",EI32+(EG32*COS(EH32)),IF(EA6="G",mIMREALTEIL(mIMDIV(mIMSUB(mKOMPLEXE(1,0,"j"),mKOMPLEXE(EB32,EC32,"j")),mIMSUMME(mKOMPLEXE(1,0,"j"),mKOMPLEXE(EB32,EC32,"j")))),IF(EA6="T",EB32*COS(EC32*PI()/180),"Error")))))</f>
        <v>#VALUE!</v>
      </c>
      <c r="EE32" s="58" t="e">
        <f aca="false">IF(EA6="X",EG32*SIN(EH32),IF(EA6="R",mIMAGINÄRTEIL(mIMDIV(mIMSUB(mKOMPLEXE(EB32,EC32,"j"),mKOMPLEXE(1,0,"j")),mIMSUMME(mKOMPLEXE(EB32,EC32,"j"),mKOMPLEXE(1,0,"j")))),IF(EA6="B",EG32*SIN(EH32),IF(EA6="G",mIMAGINÄRTEIL(mIMDIV(mIMSUB(mKOMPLEXE(1,0,"j"),mKOMPLEXE(EB32,EC32,"j")),mIMSUMME(mKOMPLEXE(1,0,"j"),mKOMPLEXE(EB32,EC32,"j")))),IF(EA6="T",EB32*SIN(EC32*PI()/180),"Error")))))</f>
        <v>#VALUE!</v>
      </c>
      <c r="EG32" s="58" t="str">
        <f aca="false">EG31</f>
        <v>Error</v>
      </c>
      <c r="EH32" s="5" t="e">
        <f aca="false">EH9+((EA32*((EH75-EH9)/EA75)))</f>
        <v>#VALUE!</v>
      </c>
      <c r="EI32" s="78" t="str">
        <f aca="false">EI31</f>
        <v>Error</v>
      </c>
      <c r="EJ32" s="58" t="e">
        <f aca="false">EI9+(EG9*COS(EH32))</f>
        <v>#VALUE!</v>
      </c>
      <c r="EK32" s="58" t="e">
        <f aca="false">EG9*SIN(EH32)</f>
        <v>#VALUE!</v>
      </c>
      <c r="EL32" s="4"/>
      <c r="EM32" s="4" t="n">
        <v>0.676</v>
      </c>
      <c r="EN32" s="4" t="n">
        <v>-0.431293848779142</v>
      </c>
      <c r="EO32" s="4" t="n">
        <v>0.676993897245387</v>
      </c>
    </row>
    <row r="33" customFormat="false" ht="12.75" hidden="false" customHeight="false" outlineLevel="0" collapsed="false">
      <c r="A33" s="9"/>
      <c r="B33" s="19"/>
      <c r="C33" s="20"/>
      <c r="D33" s="38"/>
      <c r="E33" s="49" t="str">
        <f aca="false">Cmp10&amp;L32</f>
        <v>0nH</v>
      </c>
      <c r="F33" s="50"/>
      <c r="G33" s="20"/>
      <c r="H33" s="20"/>
      <c r="I33" s="74"/>
      <c r="J33" s="52" t="str">
        <f aca="false">IF(AND(J32="s",I32="R"),"r=",IF(AND(J32="s",OR(I32="C",I32="L")),"jx=",IF(AND(J32="p",I32="R"),"g=",IF(AND(J32="p",OR(I32="C",I32="L")),"jb=",IF(AND(OR(J32="p",J32="s"),I32="T"),"Θ=","")))))</f>
        <v>jx=</v>
      </c>
      <c r="K33" s="53" t="n">
        <f aca="false">IF(AND(I32="L",J32="S"),(6.28*(K32+0.000000000001)*$K$3)/$K$34,IF(AND(I32="C",J32="S"),-(159/((K32+0.000000000001)*$K$3))/$K$34,IF(AND(I32="R",J32="S"),(K32+0.000000000001)/$K$34,IF(AND(I32="L",J32="P"),-1/((6.28*(K32+0.000000000001)*$K$3)/$K$34),IF(AND(I32="C",J32="P"),1/((159/((K32+0.000000000001)*$K$3))/$K$34),IF(AND(I32="R",J32="P"),1/((K32+0.000000000001)/$K$34),(360*$K$3*SQRT(K31)*K32)/(30*10)))))))</f>
        <v>1.256E-013</v>
      </c>
      <c r="L33" s="54" t="str">
        <f aca="false">IF(AND(OR(I32="C",I32="L",I32="R"),J32="S"),"(Ohm)",IF(AND(OR(I32="C",I32="L",I32="R"),J32="P"),"(Siemens)",IF(AND(I32="T",OR(J32="P",J32="S")),"°","Error")))</f>
        <v>(Ohm)</v>
      </c>
      <c r="M33" s="51"/>
      <c r="N33" s="20"/>
      <c r="O33" s="20"/>
      <c r="P33" s="20"/>
      <c r="Q33" s="20"/>
      <c r="R33" s="20"/>
      <c r="S33" s="20"/>
      <c r="T33" s="20"/>
      <c r="U33" s="20"/>
      <c r="V33" s="20"/>
      <c r="W33" s="2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N33" s="57" t="n">
        <v>1.65</v>
      </c>
      <c r="DO33" s="57" t="n">
        <v>1.65</v>
      </c>
      <c r="DP33" s="58" t="n">
        <v>0.456131349409954</v>
      </c>
      <c r="DQ33" s="58" t="n">
        <v>0.338635197537199</v>
      </c>
      <c r="DR33" s="59"/>
      <c r="DS33" s="5" t="n">
        <v>0</v>
      </c>
      <c r="DT33" s="57" t="n">
        <v>1.65</v>
      </c>
      <c r="DU33" s="58" t="n">
        <v>0.462726662189389</v>
      </c>
      <c r="DV33" s="58" t="n">
        <v>0.886501007387508</v>
      </c>
      <c r="DW33" s="58"/>
      <c r="DX33" s="5" t="n">
        <v>-0.462726662189389</v>
      </c>
      <c r="DY33" s="5" t="n">
        <v>-0.886501007387508</v>
      </c>
      <c r="EA33" s="4" t="n">
        <f aca="false">EA32+1</f>
        <v>24</v>
      </c>
      <c r="EB33" s="77" t="n">
        <f aca="false">EB9+(POWER(EA33,4)*((EB75-EB9))/POWER(EA75,4))</f>
        <v>0.00349702889146951</v>
      </c>
      <c r="EC33" s="77" t="n">
        <f aca="false">EC9+(EA33*((EC75-EC9)/EA75))</f>
        <v>0</v>
      </c>
      <c r="ED33" s="58" t="e">
        <f aca="false">IF(EA6="X",EI33+(EG33*COS(EH33)),IF(EA6="R",mIMREALTEIL(mIMDIV(mIMSUB(mKOMPLEXE(EB33,EC33,"j"),mKOMPLEXE(1,0,"j")),mIMSUMME(mKOMPLEXE(EB33,EC33,"j"),mKOMPLEXE(1,0,"j")))),IF(EA6="B",EI33+(EG33*COS(EH33)),IF(EA6="G",mIMREALTEIL(mIMDIV(mIMSUB(mKOMPLEXE(1,0,"j"),mKOMPLEXE(EB33,EC33,"j")),mIMSUMME(mKOMPLEXE(1,0,"j"),mKOMPLEXE(EB33,EC33,"j")))),IF(EA6="T",EB33*COS(EC33*PI()/180),"Error")))))</f>
        <v>#VALUE!</v>
      </c>
      <c r="EE33" s="58" t="e">
        <f aca="false">IF(EA6="X",EG33*SIN(EH33),IF(EA6="R",mIMAGINÄRTEIL(mIMDIV(mIMSUB(mKOMPLEXE(EB33,EC33,"j"),mKOMPLEXE(1,0,"j")),mIMSUMME(mKOMPLEXE(EB33,EC33,"j"),mKOMPLEXE(1,0,"j")))),IF(EA6="B",EG33*SIN(EH33),IF(EA6="G",mIMAGINÄRTEIL(mIMDIV(mIMSUB(mKOMPLEXE(1,0,"j"),mKOMPLEXE(EB33,EC33,"j")),mIMSUMME(mKOMPLEXE(1,0,"j"),mKOMPLEXE(EB33,EC33,"j")))),IF(EA6="T",EB33*SIN(EC33*PI()/180),"Error")))))</f>
        <v>#VALUE!</v>
      </c>
      <c r="EG33" s="58" t="str">
        <f aca="false">EG32</f>
        <v>Error</v>
      </c>
      <c r="EH33" s="5" t="e">
        <f aca="false">EH9+((EA33*((EH75-EH9)/EA75)))</f>
        <v>#VALUE!</v>
      </c>
      <c r="EI33" s="78" t="str">
        <f aca="false">EI32</f>
        <v>Error</v>
      </c>
      <c r="EJ33" s="58" t="e">
        <f aca="false">EI9+(EG9*COS(EH33))</f>
        <v>#VALUE!</v>
      </c>
      <c r="EK33" s="58" t="e">
        <f aca="false">EG9*SIN(EH33)</f>
        <v>#VALUE!</v>
      </c>
      <c r="EL33" s="4"/>
      <c r="EM33" s="4" t="n">
        <v>0.688</v>
      </c>
      <c r="EN33" s="4" t="n">
        <v>-0.404140086836149</v>
      </c>
      <c r="EO33" s="4" t="n">
        <v>0.677634788045425</v>
      </c>
    </row>
    <row r="34" customFormat="false" ht="12.75" hidden="false" customHeight="false" outlineLevel="0" collapsed="false">
      <c r="A34" s="9"/>
      <c r="B34" s="19"/>
      <c r="C34" s="20"/>
      <c r="D34" s="20"/>
      <c r="E34" s="50"/>
      <c r="F34" s="50"/>
      <c r="G34" s="20"/>
      <c r="H34" s="87"/>
      <c r="I34" s="87"/>
      <c r="J34" s="88" t="s">
        <v>31</v>
      </c>
      <c r="K34" s="89" t="n">
        <v>50</v>
      </c>
      <c r="L34" s="87" t="s">
        <v>32</v>
      </c>
      <c r="M34" s="87"/>
      <c r="N34" s="20"/>
      <c r="O34" s="20"/>
      <c r="P34" s="20"/>
      <c r="Q34" s="20"/>
      <c r="R34" s="20"/>
      <c r="S34" s="20"/>
      <c r="T34" s="20"/>
      <c r="U34" s="20"/>
      <c r="V34" s="38"/>
      <c r="W34" s="2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N34" s="57" t="n">
        <v>1.8</v>
      </c>
      <c r="DO34" s="57" t="n">
        <v>1.8</v>
      </c>
      <c r="DP34" s="58" t="n">
        <v>0.494584837545126</v>
      </c>
      <c r="DQ34" s="58" t="n">
        <v>0.324909747292419</v>
      </c>
      <c r="DR34" s="59"/>
      <c r="DS34" s="5" t="n">
        <v>0</v>
      </c>
      <c r="DT34" s="57" t="n">
        <v>1.8</v>
      </c>
      <c r="DU34" s="58" t="n">
        <v>0.528301886792453</v>
      </c>
      <c r="DV34" s="58" t="n">
        <v>0.849056603773585</v>
      </c>
      <c r="DW34" s="58"/>
      <c r="DX34" s="5" t="n">
        <v>-0.528301886792453</v>
      </c>
      <c r="DY34" s="5" t="n">
        <v>-0.849056603773585</v>
      </c>
      <c r="EA34" s="4" t="n">
        <f aca="false">EA33+1</f>
        <v>25</v>
      </c>
      <c r="EB34" s="77" t="n">
        <f aca="false">EB9+(POWER(EA34,4)*((EB75-EB9))/POWER(EA75,4))</f>
        <v>0.00411731683645073</v>
      </c>
      <c r="EC34" s="77" t="n">
        <f aca="false">EC9+(EA34*((EC75-EC9)/EA75))</f>
        <v>0</v>
      </c>
      <c r="ED34" s="58" t="e">
        <f aca="false">IF(EA6="X",EI34+(EG34*COS(EH34)),IF(EA6="R",mIMREALTEIL(mIMDIV(mIMSUB(mKOMPLEXE(EB34,EC34,"j"),mKOMPLEXE(1,0,"j")),mIMSUMME(mKOMPLEXE(EB34,EC34,"j"),mKOMPLEXE(1,0,"j")))),IF(EA6="B",EI34+(EG34*COS(EH34)),IF(EA6="G",mIMREALTEIL(mIMDIV(mIMSUB(mKOMPLEXE(1,0,"j"),mKOMPLEXE(EB34,EC34,"j")),mIMSUMME(mKOMPLEXE(1,0,"j"),mKOMPLEXE(EB34,EC34,"j")))),IF(EA6="T",EB34*COS(EC34*PI()/180),"Error")))))</f>
        <v>#VALUE!</v>
      </c>
      <c r="EE34" s="58" t="e">
        <f aca="false">IF(EA6="X",EG34*SIN(EH34),IF(EA6="R",mIMAGINÄRTEIL(mIMDIV(mIMSUB(mKOMPLEXE(EB34,EC34,"j"),mKOMPLEXE(1,0,"j")),mIMSUMME(mKOMPLEXE(EB34,EC34,"j"),mKOMPLEXE(1,0,"j")))),IF(EA6="B",EG34*SIN(EH34),IF(EA6="G",mIMAGINÄRTEIL(mIMDIV(mIMSUB(mKOMPLEXE(1,0,"j"),mKOMPLEXE(EB34,EC34,"j")),mIMSUMME(mKOMPLEXE(1,0,"j"),mKOMPLEXE(EB34,EC34,"j")))),IF(EA6="T",EB34*SIN(EC34*PI()/180),"Error")))))</f>
        <v>#VALUE!</v>
      </c>
      <c r="EG34" s="58" t="str">
        <f aca="false">EG33</f>
        <v>Error</v>
      </c>
      <c r="EH34" s="5" t="e">
        <f aca="false">EH9+((EA34*((EH75-EH9)/EA75)))</f>
        <v>#VALUE!</v>
      </c>
      <c r="EI34" s="78" t="str">
        <f aca="false">EI33</f>
        <v>Error</v>
      </c>
      <c r="EJ34" s="58" t="e">
        <f aca="false">EI9+(EG9*COS(EH34))</f>
        <v>#VALUE!</v>
      </c>
      <c r="EK34" s="58" t="e">
        <f aca="false">EG9*SIN(EH34)</f>
        <v>#VALUE!</v>
      </c>
      <c r="EL34" s="4"/>
      <c r="EM34" s="4" t="n">
        <v>0.7</v>
      </c>
      <c r="EN34" s="4" t="n">
        <v>-0.376710365220751</v>
      </c>
      <c r="EO34" s="4" t="n">
        <v>0.676994387614798</v>
      </c>
    </row>
    <row r="35" customFormat="false" ht="12.75" hidden="false" customHeight="true" outlineLevel="0" collapsed="false">
      <c r="A35" s="9"/>
      <c r="B35" s="19"/>
      <c r="C35" s="20"/>
      <c r="D35" s="20"/>
      <c r="E35" s="50"/>
      <c r="F35" s="50"/>
      <c r="G35" s="20"/>
      <c r="H35" s="90"/>
      <c r="I35" s="91" t="s">
        <v>33</v>
      </c>
      <c r="J35" s="92" t="s">
        <v>34</v>
      </c>
      <c r="K35" s="93" t="e">
        <f aca="false">SQRT(Matching!ED714*Matching!ED714+Matching!EE714*Matching!EE714)</f>
        <v>#VALUE!</v>
      </c>
      <c r="L35" s="91" t="s">
        <v>35</v>
      </c>
      <c r="M35" s="94" t="e">
        <f aca="false">IF(K35=0,0,IF(AND(Matching!ED714&gt;=0,Matching!EE714&gt;=0),DEGREES(ASIN(Matching!EE714/K35)),IF(AND(Matching!ED714&lt;0,Matching!EE714&gt;=0),180-DEGREES(ASIN(Matching!EE714/K35)),IF(AND(Matching!ED714&gt;=0,Matching!EE714&lt;0),DEGREES(ASIN(Matching!EE714/K35)),IF(AND(Matching!ED714&lt;0,Matching!EE714&lt;0),-(DEGREES(ASIN(Matching!EE714/K35)))-180,0)))))</f>
        <v>#VALUE!</v>
      </c>
      <c r="N35" s="95"/>
      <c r="P35" s="96" t="s">
        <v>36</v>
      </c>
      <c r="Q35" s="96"/>
      <c r="R35" s="96"/>
      <c r="S35" s="38"/>
      <c r="T35" s="38"/>
      <c r="U35" s="97"/>
      <c r="V35" s="20"/>
      <c r="W35" s="2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N35" s="57" t="n">
        <v>2</v>
      </c>
      <c r="DO35" s="57" t="n">
        <v>2</v>
      </c>
      <c r="DP35" s="58" t="n">
        <v>0.538461538461538</v>
      </c>
      <c r="DQ35" s="58" t="n">
        <v>0.307692307692308</v>
      </c>
      <c r="DR35" s="59"/>
      <c r="DS35" s="5" t="n">
        <v>0</v>
      </c>
      <c r="DT35" s="57" t="n">
        <v>2</v>
      </c>
      <c r="DU35" s="58" t="n">
        <v>0.6</v>
      </c>
      <c r="DV35" s="58" t="n">
        <v>0.8</v>
      </c>
      <c r="DW35" s="58"/>
      <c r="DX35" s="5" t="n">
        <v>-0.6</v>
      </c>
      <c r="DY35" s="5" t="n">
        <v>-0.8</v>
      </c>
      <c r="EA35" s="4" t="n">
        <f aca="false">EA34+1</f>
        <v>26</v>
      </c>
      <c r="EB35" s="77" t="n">
        <f aca="false">EB9+(POWER(EA35,4)*((EB75-EB9))/POWER(EA75,4))</f>
        <v>0.00481667834535401</v>
      </c>
      <c r="EC35" s="77" t="n">
        <f aca="false">EC9+(EA35*((EC75-EC9)/EA75))</f>
        <v>0</v>
      </c>
      <c r="ED35" s="58" t="e">
        <f aca="false">IF(EA6="X",EI35+(EG35*COS(EH35)),IF(EA6="R",mIMREALTEIL(mIMDIV(mIMSUB(mKOMPLEXE(EB35,EC35,"j"),mKOMPLEXE(1,0,"j")),mIMSUMME(mKOMPLEXE(EB35,EC35,"j"),mKOMPLEXE(1,0,"j")))),IF(EA6="B",EI35+(EG35*COS(EH35)),IF(EA6="G",mIMREALTEIL(mIMDIV(mIMSUB(mKOMPLEXE(1,0,"j"),mKOMPLEXE(EB35,EC35,"j")),mIMSUMME(mKOMPLEXE(1,0,"j"),mKOMPLEXE(EB35,EC35,"j")))),IF(EA6="T",EB35*COS(EC35*PI()/180),"Error")))))</f>
        <v>#VALUE!</v>
      </c>
      <c r="EE35" s="58" t="e">
        <f aca="false">IF(EA6="X",EG35*SIN(EH35),IF(EA6="R",mIMAGINÄRTEIL(mIMDIV(mIMSUB(mKOMPLEXE(EB35,EC35,"j"),mKOMPLEXE(1,0,"j")),mIMSUMME(mKOMPLEXE(EB35,EC35,"j"),mKOMPLEXE(1,0,"j")))),IF(EA6="B",EG35*SIN(EH35),IF(EA6="G",mIMAGINÄRTEIL(mIMDIV(mIMSUB(mKOMPLEXE(1,0,"j"),mKOMPLEXE(EB35,EC35,"j")),mIMSUMME(mKOMPLEXE(1,0,"j"),mKOMPLEXE(EB35,EC35,"j")))),IF(EA6="T",EB35*SIN(EC35*PI()/180),"Error")))))</f>
        <v>#VALUE!</v>
      </c>
      <c r="EG35" s="58" t="str">
        <f aca="false">EG34</f>
        <v>Error</v>
      </c>
      <c r="EH35" s="5" t="e">
        <f aca="false">EH9+((EA35*((EH75-EH9)/EA75)))</f>
        <v>#VALUE!</v>
      </c>
      <c r="EI35" s="78" t="str">
        <f aca="false">EI34</f>
        <v>Error</v>
      </c>
      <c r="EJ35" s="58" t="e">
        <f aca="false">EI9+(EG9*COS(EH35))</f>
        <v>#VALUE!</v>
      </c>
      <c r="EK35" s="58" t="e">
        <f aca="false">EG9*SIN(EH35)</f>
        <v>#VALUE!</v>
      </c>
      <c r="EL35" s="4"/>
      <c r="EM35" s="4" t="n">
        <v>0.712</v>
      </c>
      <c r="EN35" s="4" t="n">
        <v>-0.349087808194623</v>
      </c>
      <c r="EO35" s="4" t="n">
        <v>0.675039835333491</v>
      </c>
    </row>
    <row r="36" customFormat="false" ht="12.75" hidden="false" customHeight="false" outlineLevel="0" collapsed="false">
      <c r="A36" s="9"/>
      <c r="B36" s="19"/>
      <c r="C36" s="20"/>
      <c r="D36" s="38"/>
      <c r="E36" s="50"/>
      <c r="F36" s="50"/>
      <c r="G36" s="20"/>
      <c r="H36" s="98"/>
      <c r="I36" s="38"/>
      <c r="J36" s="99" t="s">
        <v>37</v>
      </c>
      <c r="K36" s="100" t="e">
        <f aca="false">Matching!EB718*K34</f>
        <v>#VALUE!</v>
      </c>
      <c r="L36" s="101" t="e">
        <f aca="false">Matching!EC718*K34</f>
        <v>#VALUE!</v>
      </c>
      <c r="M36" s="102" t="s">
        <v>38</v>
      </c>
      <c r="N36" s="103" t="s">
        <v>39</v>
      </c>
      <c r="P36" s="104" t="s">
        <v>40</v>
      </c>
      <c r="Q36" s="104"/>
      <c r="R36" s="104"/>
      <c r="S36" s="105" t="n">
        <v>60</v>
      </c>
      <c r="T36" s="105"/>
      <c r="U36" s="20"/>
      <c r="V36" s="20"/>
      <c r="W36" s="2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N36" s="57" t="n">
        <v>2.3</v>
      </c>
      <c r="DO36" s="57" t="n">
        <v>2.3</v>
      </c>
      <c r="DP36" s="58" t="n">
        <v>0.592088998763906</v>
      </c>
      <c r="DQ36" s="58" t="n">
        <v>0.284301606922126</v>
      </c>
      <c r="DR36" s="59"/>
      <c r="DS36" s="5" t="n">
        <v>0</v>
      </c>
      <c r="DT36" s="57" t="n">
        <v>2.3</v>
      </c>
      <c r="DU36" s="58" t="n">
        <v>0.682034976152623</v>
      </c>
      <c r="DV36" s="58" t="n">
        <v>0.731319554848967</v>
      </c>
      <c r="DW36" s="58"/>
      <c r="DX36" s="5" t="n">
        <v>-0.682034976152623</v>
      </c>
      <c r="DY36" s="5" t="n">
        <v>-0.731319554848967</v>
      </c>
      <c r="EA36" s="4" t="n">
        <f aca="false">EA35+1</f>
        <v>27</v>
      </c>
      <c r="EB36" s="77" t="n">
        <f aca="false">EB9+(POWER(EA36,4)*((EB75-EB9))/POWER(EA75,4))</f>
        <v>0.00560156410081335</v>
      </c>
      <c r="EC36" s="77" t="n">
        <f aca="false">EC9+(EA36*((EC75-EC9)/EA75))</f>
        <v>0</v>
      </c>
      <c r="ED36" s="58" t="e">
        <f aca="false">IF(EA6="X",EI36+(EG36*COS(EH36)),IF(EA6="R",mIMREALTEIL(mIMDIV(mIMSUB(mKOMPLEXE(EB36,EC36,"j"),mKOMPLEXE(1,0,"j")),mIMSUMME(mKOMPLEXE(EB36,EC36,"j"),mKOMPLEXE(1,0,"j")))),IF(EA6="B",EI36+(EG36*COS(EH36)),IF(EA6="G",mIMREALTEIL(mIMDIV(mIMSUB(mKOMPLEXE(1,0,"j"),mKOMPLEXE(EB36,EC36,"j")),mIMSUMME(mKOMPLEXE(1,0,"j"),mKOMPLEXE(EB36,EC36,"j")))),IF(EA6="T",EB36*COS(EC36*PI()/180),"Error")))))</f>
        <v>#VALUE!</v>
      </c>
      <c r="EE36" s="58" t="e">
        <f aca="false">IF(EA6="X",EG36*SIN(EH36),IF(EA6="R",mIMAGINÄRTEIL(mIMDIV(mIMSUB(mKOMPLEXE(EB36,EC36,"j"),mKOMPLEXE(1,0,"j")),mIMSUMME(mKOMPLEXE(EB36,EC36,"j"),mKOMPLEXE(1,0,"j")))),IF(EA6="B",EG36*SIN(EH36),IF(EA6="G",mIMAGINÄRTEIL(mIMDIV(mIMSUB(mKOMPLEXE(1,0,"j"),mKOMPLEXE(EB36,EC36,"j")),mIMSUMME(mKOMPLEXE(1,0,"j"),mKOMPLEXE(EB36,EC36,"j")))),IF(EA6="T",EB36*SIN(EC36*PI()/180),"Error")))))</f>
        <v>#VALUE!</v>
      </c>
      <c r="EG36" s="58" t="str">
        <f aca="false">EG35</f>
        <v>Error</v>
      </c>
      <c r="EH36" s="5" t="e">
        <f aca="false">EH9+((EA36*((EH75-EH9)/EA75)))</f>
        <v>#VALUE!</v>
      </c>
      <c r="EI36" s="78" t="str">
        <f aca="false">EI35</f>
        <v>Error</v>
      </c>
      <c r="EJ36" s="58" t="e">
        <f aca="false">EI9+(EG9*COS(EH36))</f>
        <v>#VALUE!</v>
      </c>
      <c r="EK36" s="58" t="e">
        <f aca="false">EG9*SIN(EH36)</f>
        <v>#VALUE!</v>
      </c>
      <c r="EL36" s="4"/>
      <c r="EM36" s="4" t="n">
        <v>0.724</v>
      </c>
      <c r="EN36" s="4" t="n">
        <v>-0.321359488626955</v>
      </c>
      <c r="EO36" s="4" t="n">
        <v>0.671745482857743</v>
      </c>
    </row>
    <row r="37" customFormat="false" ht="12.75" hidden="false" customHeight="false" outlineLevel="0" collapsed="false">
      <c r="A37" s="9"/>
      <c r="B37" s="19"/>
      <c r="C37" s="20"/>
      <c r="D37" s="38"/>
      <c r="E37" s="40"/>
      <c r="F37" s="40"/>
      <c r="G37" s="20"/>
      <c r="H37" s="106"/>
      <c r="I37" s="21"/>
      <c r="J37" s="107" t="s">
        <v>41</v>
      </c>
      <c r="K37" s="108" t="e">
        <f aca="false">mIMREALTEIL(mIMDIV(mKOMPLEXE(1,0,"j"),mKOMPLEXE(K36,L36,"j")))</f>
        <v>#VALUE!</v>
      </c>
      <c r="L37" s="109" t="e">
        <f aca="false">mIMAGINÄRTEIL(mIMDIV(mKOMPLEXE(1,0,"j"),mKOMPLEXE(K36,L36,"j")))</f>
        <v>#VALUE!</v>
      </c>
      <c r="M37" s="110" t="s">
        <v>42</v>
      </c>
      <c r="N37" s="111" t="e">
        <f aca="false">IF(K35&lt;&gt;0,-20*LOG(K35),"∞")</f>
        <v>#VALUE!</v>
      </c>
      <c r="O37" s="20"/>
      <c r="P37" s="20"/>
      <c r="Q37" s="20"/>
      <c r="R37" s="20"/>
      <c r="S37" s="38"/>
      <c r="T37" s="38"/>
      <c r="U37" s="20"/>
      <c r="V37" s="20"/>
      <c r="W37" s="2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N37" s="57" t="n">
        <v>2.7</v>
      </c>
      <c r="DO37" s="57" t="n">
        <v>2.7</v>
      </c>
      <c r="DP37" s="58" t="n">
        <v>0.647283126787417</v>
      </c>
      <c r="DQ37" s="58" t="n">
        <v>0.257387988560534</v>
      </c>
      <c r="DR37" s="59"/>
      <c r="DS37" s="5" t="n">
        <v>0</v>
      </c>
      <c r="DT37" s="57" t="n">
        <v>2.7</v>
      </c>
      <c r="DU37" s="58" t="n">
        <v>0.758745476477684</v>
      </c>
      <c r="DV37" s="58" t="n">
        <v>0.651387213510253</v>
      </c>
      <c r="DW37" s="58"/>
      <c r="DX37" s="5" t="n">
        <v>-0.758745476477684</v>
      </c>
      <c r="DY37" s="5" t="n">
        <v>-0.651387213510253</v>
      </c>
      <c r="EA37" s="4" t="n">
        <f aca="false">EA36+1</f>
        <v>28</v>
      </c>
      <c r="EB37" s="77" t="n">
        <f aca="false">EB9+(POWER(EA37,4)*((EB75-EB9))/POWER(EA75,4))</f>
        <v>0.00647867775340918</v>
      </c>
      <c r="EC37" s="77" t="n">
        <f aca="false">EC9+(EA37*((EC75-EC9)/EA75))</f>
        <v>0</v>
      </c>
      <c r="ED37" s="58" t="e">
        <f aca="false">IF(EA6="X",EI37+(EG37*COS(EH37)),IF(EA6="R",mIMREALTEIL(mIMDIV(mIMSUB(mKOMPLEXE(EB37,EC37,"j"),mKOMPLEXE(1,0,"j")),mIMSUMME(mKOMPLEXE(EB37,EC37,"j"),mKOMPLEXE(1,0,"j")))),IF(EA6="B",EI37+(EG37*COS(EH37)),IF(EA6="G",mIMREALTEIL(mIMDIV(mIMSUB(mKOMPLEXE(1,0,"j"),mKOMPLEXE(EB37,EC37,"j")),mIMSUMME(mKOMPLEXE(1,0,"j"),mKOMPLEXE(EB37,EC37,"j")))),IF(EA6="T",EB37*COS(EC37*PI()/180),"Error")))))</f>
        <v>#VALUE!</v>
      </c>
      <c r="EE37" s="58" t="e">
        <f aca="false">IF(EA6="X",EG37*SIN(EH37),IF(EA6="R",mIMAGINÄRTEIL(mIMDIV(mIMSUB(mKOMPLEXE(EB37,EC37,"j"),mKOMPLEXE(1,0,"j")),mIMSUMME(mKOMPLEXE(EB37,EC37,"j"),mKOMPLEXE(1,0,"j")))),IF(EA6="B",EG37*SIN(EH37),IF(EA6="G",mIMAGINÄRTEIL(mIMDIV(mIMSUB(mKOMPLEXE(1,0,"j"),mKOMPLEXE(EB37,EC37,"j")),mIMSUMME(mKOMPLEXE(1,0,"j"),mKOMPLEXE(EB37,EC37,"j")))),IF(EA6="T",EB37*SIN(EC37*PI()/180),"Error")))))</f>
        <v>#VALUE!</v>
      </c>
      <c r="EG37" s="58" t="str">
        <f aca="false">EG36</f>
        <v>Error</v>
      </c>
      <c r="EH37" s="5" t="e">
        <f aca="false">EH9+((EA37*((EH75-EH9)/EA75)))</f>
        <v>#VALUE!</v>
      </c>
      <c r="EI37" s="78" t="str">
        <f aca="false">EI36</f>
        <v>Error</v>
      </c>
      <c r="EJ37" s="58" t="e">
        <f aca="false">EI9+(EG9*COS(EH37))</f>
        <v>#VALUE!</v>
      </c>
      <c r="EK37" s="58" t="e">
        <f aca="false">EG9*SIN(EH37)</f>
        <v>#VALUE!</v>
      </c>
      <c r="EL37" s="4"/>
      <c r="EM37" s="4" t="n">
        <v>0.736</v>
      </c>
      <c r="EN37" s="4" t="n">
        <v>-0.29361564230695</v>
      </c>
      <c r="EO37" s="4" t="n">
        <v>0.667093416539348</v>
      </c>
    </row>
    <row r="38" customFormat="false" ht="12.75" hidden="false" customHeight="false" outlineLevel="0" collapsed="false">
      <c r="A38" s="9"/>
      <c r="B38" s="19"/>
      <c r="C38" s="20"/>
      <c r="D38" s="20"/>
      <c r="E38" s="99"/>
      <c r="F38" s="112"/>
      <c r="G38" s="20"/>
      <c r="H38" s="113"/>
      <c r="I38" s="114" t="s">
        <v>16</v>
      </c>
      <c r="J38" s="115" t="s">
        <v>17</v>
      </c>
      <c r="K38" s="116" t="e">
        <f aca="false">K36</f>
        <v>#VALUE!</v>
      </c>
      <c r="L38" s="117" t="str">
        <f aca="false">IF(I38="L","nH",IF(I38="C","pF",IF(I38="R"," Ω","")))</f>
        <v> Ω</v>
      </c>
      <c r="M38" s="118"/>
      <c r="N38" s="119" t="s">
        <v>43</v>
      </c>
      <c r="O38" s="20"/>
      <c r="P38" s="20"/>
      <c r="Q38" s="20"/>
      <c r="R38" s="20"/>
      <c r="S38" s="20"/>
      <c r="T38" s="38"/>
      <c r="U38" s="20"/>
      <c r="V38" s="20"/>
      <c r="W38" s="2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N38" s="57" t="n">
        <v>3.3</v>
      </c>
      <c r="DO38" s="57" t="n">
        <v>3.3</v>
      </c>
      <c r="DP38" s="58" t="n">
        <v>0.707283866575902</v>
      </c>
      <c r="DQ38" s="58" t="n">
        <v>0.224642614023145</v>
      </c>
      <c r="DR38" s="59"/>
      <c r="DS38" s="5" t="n">
        <v>0</v>
      </c>
      <c r="DT38" s="57" t="n">
        <v>3.3</v>
      </c>
      <c r="DU38" s="58" t="n">
        <v>0.83179142136249</v>
      </c>
      <c r="DV38" s="58" t="n">
        <v>0.555088309503785</v>
      </c>
      <c r="DW38" s="58"/>
      <c r="DX38" s="5" t="n">
        <v>-0.83179142136249</v>
      </c>
      <c r="DY38" s="5" t="n">
        <v>-0.555088309503785</v>
      </c>
      <c r="EA38" s="4" t="n">
        <f aca="false">EA37+1</f>
        <v>29</v>
      </c>
      <c r="EB38" s="77" t="n">
        <f aca="false">EB9+(POWER(EA38,4)*((EB75-EB9))/POWER(EA75,4))</f>
        <v>0.00745497592166838</v>
      </c>
      <c r="EC38" s="77" t="n">
        <f aca="false">EC9+(EA38*((EC75-EC9)/EA75))</f>
        <v>0</v>
      </c>
      <c r="ED38" s="58" t="e">
        <f aca="false">IF(EA6="X",EI38+(EG38*COS(EH38)),IF(EA6="R",mIMREALTEIL(mIMDIV(mIMSUB(mKOMPLEXE(EB38,EC38,"j"),mKOMPLEXE(1,0,"j")),mIMSUMME(mKOMPLEXE(EB38,EC38,"j"),mKOMPLEXE(1,0,"j")))),IF(EA6="B",EI38+(EG38*COS(EH38)),IF(EA6="G",mIMREALTEIL(mIMDIV(mIMSUB(mKOMPLEXE(1,0,"j"),mKOMPLEXE(EB38,EC38,"j")),mIMSUMME(mKOMPLEXE(1,0,"j"),mKOMPLEXE(EB38,EC38,"j")))),IF(EA6="T",EB38*COS(EC38*PI()/180),"Error")))))</f>
        <v>#VALUE!</v>
      </c>
      <c r="EE38" s="58" t="e">
        <f aca="false">IF(EA6="X",EG38*SIN(EH38),IF(EA6="R",mIMAGINÄRTEIL(mIMDIV(mIMSUB(mKOMPLEXE(EB38,EC38,"j"),mKOMPLEXE(1,0,"j")),mIMSUMME(mKOMPLEXE(EB38,EC38,"j"),mKOMPLEXE(1,0,"j")))),IF(EA6="B",EG38*SIN(EH38),IF(EA6="G",mIMAGINÄRTEIL(mIMDIV(mIMSUB(mKOMPLEXE(1,0,"j"),mKOMPLEXE(EB38,EC38,"j")),mIMSUMME(mKOMPLEXE(1,0,"j"),mKOMPLEXE(EB38,EC38,"j")))),IF(EA6="T",EB38*SIN(EC38*PI()/180),"Error")))))</f>
        <v>#VALUE!</v>
      </c>
      <c r="EG38" s="58" t="str">
        <f aca="false">EG37</f>
        <v>Error</v>
      </c>
      <c r="EH38" s="5" t="e">
        <f aca="false">EH9+((EA38*((EH75-EH9)/EA75)))</f>
        <v>#VALUE!</v>
      </c>
      <c r="EI38" s="78" t="str">
        <f aca="false">EI37</f>
        <v>Error</v>
      </c>
      <c r="EJ38" s="58" t="e">
        <f aca="false">EI9+(EG9*COS(EH38))</f>
        <v>#VALUE!</v>
      </c>
      <c r="EK38" s="58" t="e">
        <f aca="false">EG9*SIN(EH38)</f>
        <v>#VALUE!</v>
      </c>
      <c r="EL38" s="4"/>
      <c r="EM38" s="4" t="n">
        <v>0.748</v>
      </c>
      <c r="EN38" s="4" t="n">
        <v>-0.265948804253724</v>
      </c>
      <c r="EO38" s="4" t="n">
        <v>0.66107387655827</v>
      </c>
    </row>
    <row r="39" customFormat="false" ht="12.75" hidden="false" customHeight="false" outlineLevel="0" collapsed="false">
      <c r="A39" s="9"/>
      <c r="B39" s="19"/>
      <c r="C39" s="20"/>
      <c r="D39" s="20"/>
      <c r="E39" s="99"/>
      <c r="F39" s="112"/>
      <c r="G39" s="20"/>
      <c r="H39" s="120"/>
      <c r="I39" s="121" t="e">
        <f aca="false">IF(L36&lt;0,"C","L")</f>
        <v>#VALUE!</v>
      </c>
      <c r="J39" s="122" t="s">
        <v>17</v>
      </c>
      <c r="K39" s="123" t="e">
        <f aca="false">ABS(IF(L36&lt;=0,159/(K3*L36),L36/(6.28*K3)))</f>
        <v>#VALUE!</v>
      </c>
      <c r="L39" s="124" t="e">
        <f aca="false">IF(I39="L","nH",IF(I39="C","pF",IF(I39="R"," Ω","")))</f>
        <v>#VALUE!</v>
      </c>
      <c r="M39" s="125"/>
      <c r="N39" s="126" t="e">
        <f aca="false">(1+K35)/(1-K35)</f>
        <v>#VALUE!</v>
      </c>
      <c r="O39" s="127"/>
      <c r="P39" s="36"/>
      <c r="Q39" s="128"/>
      <c r="R39" s="129"/>
      <c r="S39" s="20"/>
      <c r="T39" s="38"/>
      <c r="U39" s="20"/>
      <c r="V39" s="20"/>
      <c r="W39" s="2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N39" s="57" t="n">
        <v>4</v>
      </c>
      <c r="DO39" s="57" t="n">
        <v>4</v>
      </c>
      <c r="DP39" s="58" t="n">
        <v>0.75609756097561</v>
      </c>
      <c r="DQ39" s="58" t="n">
        <v>0.195121951219512</v>
      </c>
      <c r="DR39" s="59"/>
      <c r="DS39" s="5" t="n">
        <v>0</v>
      </c>
      <c r="DT39" s="57" t="n">
        <v>4</v>
      </c>
      <c r="DU39" s="58" t="n">
        <v>0.882352941176471</v>
      </c>
      <c r="DV39" s="58" t="n">
        <v>0.470588235294118</v>
      </c>
      <c r="DW39" s="58"/>
      <c r="DX39" s="5" t="n">
        <v>-0.882352941176471</v>
      </c>
      <c r="DY39" s="5" t="n">
        <v>-0.470588235294118</v>
      </c>
      <c r="EA39" s="4" t="n">
        <f aca="false">EA38+1</f>
        <v>30</v>
      </c>
      <c r="EB39" s="77" t="n">
        <f aca="false">EB9+(POWER(EA39,4)*((EB75-EB9))/POWER(EA75,4))</f>
        <v>0.00853766819206424</v>
      </c>
      <c r="EC39" s="77" t="n">
        <f aca="false">EC9+(EA39*((EC75-EC9)/EA75))</f>
        <v>0</v>
      </c>
      <c r="ED39" s="58" t="e">
        <f aca="false">IF(EA6="X",EI39+(EG39*COS(EH39)),IF(EA6="R",mIMREALTEIL(mIMDIV(mIMSUB(mKOMPLEXE(EB39,EC39,"j"),mKOMPLEXE(1,0,"j")),mIMSUMME(mKOMPLEXE(EB39,EC39,"j"),mKOMPLEXE(1,0,"j")))),IF(EA6="B",EI39+(EG39*COS(EH39)),IF(EA6="G",mIMREALTEIL(mIMDIV(mIMSUB(mKOMPLEXE(1,0,"j"),mKOMPLEXE(EB39,EC39,"j")),mIMSUMME(mKOMPLEXE(1,0,"j"),mKOMPLEXE(EB39,EC39,"j")))),IF(EA6="T",EB39*COS(EC39*PI()/180),"Error")))))</f>
        <v>#VALUE!</v>
      </c>
      <c r="EE39" s="58" t="e">
        <f aca="false">IF(EA6="X",EG39*SIN(EH39),IF(EA6="R",mIMAGINÄRTEIL(mIMDIV(mIMSUB(mKOMPLEXE(EB39,EC39,"j"),mKOMPLEXE(1,0,"j")),mIMSUMME(mKOMPLEXE(EB39,EC39,"j"),mKOMPLEXE(1,0,"j")))),IF(EA6="B",EG39*SIN(EH39),IF(EA6="G",mIMAGINÄRTEIL(mIMDIV(mIMSUB(mKOMPLEXE(1,0,"j"),mKOMPLEXE(EB39,EC39,"j")),mIMSUMME(mKOMPLEXE(1,0,"j"),mKOMPLEXE(EB39,EC39,"j")))),IF(EA6="T",EB39*SIN(EC39*PI()/180),"Error")))))</f>
        <v>#VALUE!</v>
      </c>
      <c r="EG39" s="58" t="str">
        <f aca="false">EG38</f>
        <v>Error</v>
      </c>
      <c r="EH39" s="5" t="e">
        <f aca="false">EH9+((EA39*((EH75-EH9)/EA75)))</f>
        <v>#VALUE!</v>
      </c>
      <c r="EI39" s="78" t="str">
        <f aca="false">EI38</f>
        <v>Error</v>
      </c>
      <c r="EJ39" s="58" t="e">
        <f aca="false">EI9+(EG9*COS(EH39))</f>
        <v>#VALUE!</v>
      </c>
      <c r="EK39" s="58" t="e">
        <f aca="false">EG9*SIN(EH39)</f>
        <v>#VALUE!</v>
      </c>
      <c r="EL39" s="4"/>
      <c r="EM39" s="4" t="n">
        <v>0.76</v>
      </c>
      <c r="EN39" s="4" t="n">
        <v>-0.238452883067024</v>
      </c>
      <c r="EO39" s="4" t="n">
        <v>0.653685559673121</v>
      </c>
    </row>
    <row r="40" customFormat="false" ht="12.75" hidden="false" customHeight="false" outlineLevel="0" collapsed="false">
      <c r="A40" s="9"/>
      <c r="B40" s="19"/>
      <c r="C40" s="20"/>
      <c r="D40" s="20"/>
      <c r="E40" s="99"/>
      <c r="F40" s="112"/>
      <c r="G40" s="20"/>
      <c r="H40" s="113"/>
      <c r="I40" s="114" t="s">
        <v>16</v>
      </c>
      <c r="J40" s="130" t="s">
        <v>29</v>
      </c>
      <c r="K40" s="116" t="e">
        <f aca="false">IF(K37=0,"-------",1/K37)</f>
        <v>#VALUE!</v>
      </c>
      <c r="L40" s="117" t="str">
        <f aca="false">IF(I40="L","nH",IF(I40="C","pF",IF(I40="R"," Ω","")))</f>
        <v> Ω</v>
      </c>
      <c r="M40" s="118"/>
      <c r="N40" s="131"/>
      <c r="O40" s="127"/>
      <c r="P40" s="36"/>
      <c r="Q40" s="128"/>
      <c r="R40" s="129"/>
      <c r="S40" s="20"/>
      <c r="T40" s="38"/>
      <c r="U40" s="20"/>
      <c r="V40" s="20"/>
      <c r="W40" s="2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N40" s="57" t="n">
        <v>5</v>
      </c>
      <c r="DO40" s="57" t="n">
        <v>5</v>
      </c>
      <c r="DP40" s="58" t="n">
        <v>0.80327868852459</v>
      </c>
      <c r="DQ40" s="58" t="n">
        <v>0.163934426229508</v>
      </c>
      <c r="DR40" s="59"/>
      <c r="DS40" s="5" t="n">
        <v>0</v>
      </c>
      <c r="DT40" s="57" t="n">
        <v>5</v>
      </c>
      <c r="DU40" s="58" t="n">
        <v>0.923076923076923</v>
      </c>
      <c r="DV40" s="58" t="n">
        <v>0.384615384615385</v>
      </c>
      <c r="DW40" s="58"/>
      <c r="DX40" s="5" t="n">
        <v>-0.923076923076923</v>
      </c>
      <c r="DY40" s="5" t="n">
        <v>-0.384615384615385</v>
      </c>
      <c r="EA40" s="4" t="n">
        <f aca="false">EA39+1</f>
        <v>31</v>
      </c>
      <c r="EB40" s="77" t="n">
        <f aca="false">EB9+(POWER(EA40,4)*((EB75-EB9))/POWER(EA75,4))</f>
        <v>0.00973421711901649</v>
      </c>
      <c r="EC40" s="77" t="n">
        <f aca="false">EC9+(EA40*((EC75-EC9)/EA75))</f>
        <v>0</v>
      </c>
      <c r="ED40" s="58" t="e">
        <f aca="false">IF(EA6="X",EI40+(EG40*COS(EH40)),IF(EA6="R",mIMREALTEIL(mIMDIV(mIMSUB(mKOMPLEXE(EB40,EC40,"j"),mKOMPLEXE(1,0,"j")),mIMSUMME(mKOMPLEXE(EB40,EC40,"j"),mKOMPLEXE(1,0,"j")))),IF(EA6="B",EI40+(EG40*COS(EH40)),IF(EA6="G",mIMREALTEIL(mIMDIV(mIMSUB(mKOMPLEXE(1,0,"j"),mKOMPLEXE(EB40,EC40,"j")),mIMSUMME(mKOMPLEXE(1,0,"j"),mKOMPLEXE(EB40,EC40,"j")))),IF(EA6="T",EB40*COS(EC40*PI()/180),"Error")))))</f>
        <v>#VALUE!</v>
      </c>
      <c r="EE40" s="58" t="e">
        <f aca="false">IF(EA6="X",EG40*SIN(EH40),IF(EA6="R",mIMAGINÄRTEIL(mIMDIV(mIMSUB(mKOMPLEXE(EB40,EC40,"j"),mKOMPLEXE(1,0,"j")),mIMSUMME(mKOMPLEXE(EB40,EC40,"j"),mKOMPLEXE(1,0,"j")))),IF(EA6="B",EG40*SIN(EH40),IF(EA6="G",mIMAGINÄRTEIL(mIMDIV(mIMSUB(mKOMPLEXE(1,0,"j"),mKOMPLEXE(EB40,EC40,"j")),mIMSUMME(mKOMPLEXE(1,0,"j"),mKOMPLEXE(EB40,EC40,"j")))),IF(EA6="T",EB40*SIN(EC40*PI()/180),"Error")))))</f>
        <v>#VALUE!</v>
      </c>
      <c r="EG40" s="58" t="str">
        <f aca="false">EG39</f>
        <v>Error</v>
      </c>
      <c r="EH40" s="5" t="e">
        <f aca="false">EH9+((EA40*((EH75-EH9)/EA75)))</f>
        <v>#VALUE!</v>
      </c>
      <c r="EI40" s="78" t="str">
        <f aca="false">EI39</f>
        <v>Error</v>
      </c>
      <c r="EJ40" s="58" t="e">
        <f aca="false">EI9+(EG9*COS(EH40))</f>
        <v>#VALUE!</v>
      </c>
      <c r="EK40" s="58" t="e">
        <f aca="false">EG9*SIN(EH40)</f>
        <v>#VALUE!</v>
      </c>
      <c r="EL40" s="4"/>
      <c r="EM40" s="4" t="n">
        <v>0.772</v>
      </c>
      <c r="EN40" s="4" t="n">
        <v>-0.211222191802444</v>
      </c>
      <c r="EO40" s="4" t="n">
        <v>0.644935795393382</v>
      </c>
    </row>
    <row r="41" customFormat="false" ht="12.75" hidden="false" customHeight="false" outlineLevel="0" collapsed="false">
      <c r="A41" s="9"/>
      <c r="B41" s="19"/>
      <c r="C41" s="20"/>
      <c r="D41" s="20"/>
      <c r="E41" s="99"/>
      <c r="F41" s="112"/>
      <c r="G41" s="20"/>
      <c r="H41" s="120"/>
      <c r="I41" s="121" t="e">
        <f aca="false">IF(L37&gt;0,"C","L")</f>
        <v>#VALUE!</v>
      </c>
      <c r="J41" s="122" t="s">
        <v>29</v>
      </c>
      <c r="K41" s="132" t="e">
        <f aca="false">ABS(IF(L37&lt;=0,0.159/(K3*L37),L37/(0.00628*K3)))</f>
        <v>#VALUE!</v>
      </c>
      <c r="L41" s="124" t="e">
        <f aca="false">IF(I41="L","nH",IF(I41="C","pF",IF(I41="R"," Ω","")))</f>
        <v>#VALUE!</v>
      </c>
      <c r="M41" s="125"/>
      <c r="N41" s="133"/>
      <c r="O41" s="127"/>
      <c r="P41" s="36"/>
      <c r="Q41" s="128"/>
      <c r="R41" s="129"/>
      <c r="S41" s="20"/>
      <c r="T41" s="38"/>
      <c r="U41" s="20"/>
      <c r="V41" s="20"/>
      <c r="W41" s="2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N41" s="57" t="n">
        <v>7</v>
      </c>
      <c r="DO41" s="57" t="n">
        <v>7</v>
      </c>
      <c r="DP41" s="58" t="n">
        <v>0.858407079646018</v>
      </c>
      <c r="DQ41" s="58" t="n">
        <v>0.123893805309735</v>
      </c>
      <c r="DR41" s="59"/>
      <c r="DS41" s="5" t="n">
        <v>0</v>
      </c>
      <c r="DT41" s="57" t="n">
        <v>7</v>
      </c>
      <c r="DU41" s="58" t="n">
        <v>0.96</v>
      </c>
      <c r="DV41" s="58" t="n">
        <v>0.28</v>
      </c>
      <c r="DW41" s="58"/>
      <c r="DX41" s="5" t="n">
        <v>-0.96</v>
      </c>
      <c r="DY41" s="5" t="n">
        <v>-0.28</v>
      </c>
      <c r="EA41" s="4" t="n">
        <f aca="false">EA40+1</f>
        <v>32</v>
      </c>
      <c r="EB41" s="77" t="n">
        <f aca="false">EB9+(POWER(EA41,4)*((EB75-EB9))/POWER(EA75,4))</f>
        <v>0.0110523382248913</v>
      </c>
      <c r="EC41" s="77" t="n">
        <f aca="false">EC9+(EA41*((EC75-EC9)/EA75))</f>
        <v>0</v>
      </c>
      <c r="ED41" s="58" t="e">
        <f aca="false">IF(EA6="X",EI41+(EG41*COS(EH41)),IF(EA6="R",mIMREALTEIL(mIMDIV(mIMSUB(mKOMPLEXE(EB41,EC41,"j"),mKOMPLEXE(1,0,"j")),mIMSUMME(mKOMPLEXE(EB41,EC41,"j"),mKOMPLEXE(1,0,"j")))),IF(EA6="B",EI41+(EG41*COS(EH41)),IF(EA6="G",mIMREALTEIL(mIMDIV(mIMSUB(mKOMPLEXE(1,0,"j"),mKOMPLEXE(EB41,EC41,"j")),mIMSUMME(mKOMPLEXE(1,0,"j"),mKOMPLEXE(EB41,EC41,"j")))),IF(EA6="T",EB41*COS(EC41*PI()/180),"Error")))))</f>
        <v>#VALUE!</v>
      </c>
      <c r="EE41" s="58" t="e">
        <f aca="false">IF(EA6="X",EG41*SIN(EH41),IF(EA6="R",mIMAGINÄRTEIL(mIMDIV(mIMSUB(mKOMPLEXE(EB41,EC41,"j"),mKOMPLEXE(1,0,"j")),mIMSUMME(mKOMPLEXE(EB41,EC41,"j"),mKOMPLEXE(1,0,"j")))),IF(EA6="B",EG41*SIN(EH41),IF(EA6="G",mIMAGINÄRTEIL(mIMDIV(mIMSUB(mKOMPLEXE(1,0,"j"),mKOMPLEXE(EB41,EC41,"j")),mIMSUMME(mKOMPLEXE(1,0,"j"),mKOMPLEXE(EB41,EC41,"j")))),IF(EA6="T",EB41*SIN(EC41*PI()/180),"Error")))))</f>
        <v>#VALUE!</v>
      </c>
      <c r="EG41" s="58" t="str">
        <f aca="false">EG40</f>
        <v>Error</v>
      </c>
      <c r="EH41" s="5" t="e">
        <f aca="false">EH9+((EA41*((EH75-EH9)/EA75)))</f>
        <v>#VALUE!</v>
      </c>
      <c r="EI41" s="78" t="str">
        <f aca="false">EI40</f>
        <v>Error</v>
      </c>
      <c r="EJ41" s="58" t="e">
        <f aca="false">EI9+(EG9*COS(EH41))</f>
        <v>#VALUE!</v>
      </c>
      <c r="EK41" s="58" t="e">
        <f aca="false">EG9*SIN(EH41)</f>
        <v>#VALUE!</v>
      </c>
      <c r="EL41" s="4"/>
      <c r="EM41" s="4" t="n">
        <v>0.784</v>
      </c>
      <c r="EN41" s="4" t="n">
        <v>-0.1843504556943</v>
      </c>
      <c r="EO41" s="4" t="n">
        <v>0.634840588774182</v>
      </c>
    </row>
    <row r="42" customFormat="false" ht="12.75" hidden="false" customHeight="false" outlineLevel="0" collapsed="false">
      <c r="A42" s="9"/>
      <c r="B42" s="134"/>
      <c r="C42" s="21"/>
      <c r="D42" s="21"/>
      <c r="E42" s="22"/>
      <c r="F42" s="22"/>
      <c r="G42" s="21"/>
      <c r="H42" s="87"/>
      <c r="I42" s="87"/>
      <c r="J42" s="87"/>
      <c r="K42" s="87"/>
      <c r="L42" s="87"/>
      <c r="M42" s="87"/>
      <c r="N42" s="21"/>
      <c r="O42" s="21"/>
      <c r="P42" s="21"/>
      <c r="Q42" s="21"/>
      <c r="R42" s="21"/>
      <c r="S42" s="135"/>
      <c r="T42" s="135"/>
      <c r="U42" s="21"/>
      <c r="V42" s="21"/>
      <c r="W42" s="136" t="s">
        <v>44</v>
      </c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N42" s="57" t="n">
        <v>11</v>
      </c>
      <c r="DO42" s="57" t="n">
        <v>11</v>
      </c>
      <c r="DP42" s="58" t="n">
        <v>0.909433962264151</v>
      </c>
      <c r="DQ42" s="58" t="n">
        <v>0.0830188679245283</v>
      </c>
      <c r="DR42" s="59"/>
      <c r="DS42" s="5" t="n">
        <v>0</v>
      </c>
      <c r="DT42" s="57" t="n">
        <v>11</v>
      </c>
      <c r="DU42" s="58" t="n">
        <v>0.983606557377049</v>
      </c>
      <c r="DV42" s="58" t="n">
        <v>0.180327868852459</v>
      </c>
      <c r="DW42" s="58"/>
      <c r="DX42" s="5" t="n">
        <v>-0.983606557377049</v>
      </c>
      <c r="DY42" s="5" t="n">
        <v>-0.180327868852459</v>
      </c>
      <c r="EA42" s="4" t="n">
        <f aca="false">EA41+1</f>
        <v>33</v>
      </c>
      <c r="EB42" s="77" t="n">
        <f aca="false">EB9+(POWER(EA42,4)*((EB75-EB9))/POWER(EA75,4))</f>
        <v>0.0125000000000013</v>
      </c>
      <c r="EC42" s="77" t="n">
        <f aca="false">EC9+(EA42*((EC75-EC9)/EA75))</f>
        <v>0</v>
      </c>
      <c r="ED42" s="58" t="e">
        <f aca="false">IF(EA6="X",EI42+(EG42*COS(EH42)),IF(EA6="R",mIMREALTEIL(mIMDIV(mIMSUB(mKOMPLEXE(EB42,EC42,"j"),mKOMPLEXE(1,0,"j")),mIMSUMME(mKOMPLEXE(EB42,EC42,"j"),mKOMPLEXE(1,0,"j")))),IF(EA6="B",EI42+(EG42*COS(EH42)),IF(EA6="G",mIMREALTEIL(mIMDIV(mIMSUB(mKOMPLEXE(1,0,"j"),mKOMPLEXE(EB42,EC42,"j")),mIMSUMME(mKOMPLEXE(1,0,"j"),mKOMPLEXE(EB42,EC42,"j")))),IF(EA6="T",EB42*COS(EC42*PI()/180),"Error")))))</f>
        <v>#VALUE!</v>
      </c>
      <c r="EE42" s="58" t="e">
        <f aca="false">IF(EA6="X",EG42*SIN(EH42),IF(EA6="R",mIMAGINÄRTEIL(mIMDIV(mIMSUB(mKOMPLEXE(EB42,EC42,"j"),mKOMPLEXE(1,0,"j")),mIMSUMME(mKOMPLEXE(EB42,EC42,"j"),mKOMPLEXE(1,0,"j")))),IF(EA6="B",EG42*SIN(EH42),IF(EA6="G",mIMAGINÄRTEIL(mIMDIV(mIMSUB(mKOMPLEXE(1,0,"j"),mKOMPLEXE(EB42,EC42,"j")),mIMSUMME(mKOMPLEXE(1,0,"j"),mKOMPLEXE(EB42,EC42,"j")))),IF(EA6="T",EB42*SIN(EC42*PI()/180),"Error")))))</f>
        <v>#VALUE!</v>
      </c>
      <c r="EG42" s="58" t="str">
        <f aca="false">EG41</f>
        <v>Error</v>
      </c>
      <c r="EH42" s="5" t="e">
        <f aca="false">EH9+((EA42*((EH75-EH9)/EA75)))</f>
        <v>#VALUE!</v>
      </c>
      <c r="EI42" s="78" t="str">
        <f aca="false">EI41</f>
        <v>Error</v>
      </c>
      <c r="EJ42" s="58" t="e">
        <f aca="false">EI9+(EG9*COS(EH42))</f>
        <v>#VALUE!</v>
      </c>
      <c r="EK42" s="58" t="e">
        <f aca="false">EG9*SIN(EH42)</f>
        <v>#VALUE!</v>
      </c>
      <c r="EL42" s="4"/>
      <c r="EM42" s="4" t="n">
        <v>0.796</v>
      </c>
      <c r="EN42" s="4" t="n">
        <v>-0.157929818178308</v>
      </c>
      <c r="EO42" s="4" t="n">
        <v>0.623424526788361</v>
      </c>
    </row>
    <row r="43" customFormat="false" ht="12.75" hidden="false" customHeight="true" outlineLevel="0" collapsed="false">
      <c r="A43" s="3"/>
      <c r="B43" s="3"/>
      <c r="C43" s="3"/>
      <c r="D43" s="3"/>
      <c r="E43" s="8"/>
      <c r="F43" s="8"/>
      <c r="G43" s="3"/>
      <c r="H43" s="137" t="s">
        <v>45</v>
      </c>
      <c r="I43" s="3"/>
      <c r="J43" s="3"/>
      <c r="K43" s="3"/>
      <c r="L43" s="3"/>
      <c r="M43" s="3"/>
      <c r="N43" s="3"/>
      <c r="O43" s="138" t="s">
        <v>46</v>
      </c>
      <c r="P43" s="3"/>
      <c r="Q43" s="3"/>
      <c r="R43" s="3"/>
      <c r="S43" s="3"/>
      <c r="T43" s="3"/>
      <c r="U43" s="3"/>
      <c r="V43" s="3"/>
      <c r="W43" s="3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N43" s="57" t="n">
        <v>20</v>
      </c>
      <c r="DO43" s="57" t="n">
        <v>20</v>
      </c>
      <c r="DP43" s="58" t="n">
        <v>0.950059453032105</v>
      </c>
      <c r="DQ43" s="58" t="n">
        <v>0.0475624256837099</v>
      </c>
      <c r="DR43" s="59"/>
      <c r="DS43" s="5" t="n">
        <v>0</v>
      </c>
      <c r="DT43" s="57" t="n">
        <v>20</v>
      </c>
      <c r="DU43" s="58" t="n">
        <v>0.99501246882793</v>
      </c>
      <c r="DV43" s="58" t="n">
        <v>0.0997506234413965</v>
      </c>
      <c r="DW43" s="58"/>
      <c r="DX43" s="5" t="n">
        <v>-0.99501246882793</v>
      </c>
      <c r="DY43" s="5" t="n">
        <v>-0.0997506234413965</v>
      </c>
      <c r="EA43" s="4" t="n">
        <f aca="false">EA42+1</f>
        <v>34</v>
      </c>
      <c r="EB43" s="77" t="n">
        <f aca="false">EB9+(POWER(EA43,4)*((EB75-EB9))/POWER(EA75,4))</f>
        <v>0.0140854239026054</v>
      </c>
      <c r="EC43" s="77" t="n">
        <f aca="false">EC9+(EA43*((EC75-EC9)/EA75))</f>
        <v>0</v>
      </c>
      <c r="ED43" s="58" t="e">
        <f aca="false">IF(EA6="X",EI43+(EG43*COS(EH43)),IF(EA6="R",mIMREALTEIL(mIMDIV(mIMSUB(mKOMPLEXE(EB43,EC43,"j"),mKOMPLEXE(1,0,"j")),mIMSUMME(mKOMPLEXE(EB43,EC43,"j"),mKOMPLEXE(1,0,"j")))),IF(EA6="B",EI43+(EG43*COS(EH43)),IF(EA6="G",mIMREALTEIL(mIMDIV(mIMSUB(mKOMPLEXE(1,0,"j"),mKOMPLEXE(EB43,EC43,"j")),mIMSUMME(mKOMPLEXE(1,0,"j"),mKOMPLEXE(EB43,EC43,"j")))),IF(EA6="T",EB43*COS(EC43*PI()/180),"Error")))))</f>
        <v>#VALUE!</v>
      </c>
      <c r="EE43" s="58" t="e">
        <f aca="false">IF(EA6="X",EG43*SIN(EH43),IF(EA6="R",mIMAGINÄRTEIL(mIMDIV(mIMSUB(mKOMPLEXE(EB43,EC43,"j"),mKOMPLEXE(1,0,"j")),mIMSUMME(mKOMPLEXE(EB43,EC43,"j"),mKOMPLEXE(1,0,"j")))),IF(EA6="B",EG43*SIN(EH43),IF(EA6="G",mIMAGINÄRTEIL(mIMDIV(mIMSUB(mKOMPLEXE(1,0,"j"),mKOMPLEXE(EB43,EC43,"j")),mIMSUMME(mKOMPLEXE(1,0,"j"),mKOMPLEXE(EB43,EC43,"j")))),IF(EA6="T",EB43*SIN(EC43*PI()/180),"Error")))))</f>
        <v>#VALUE!</v>
      </c>
      <c r="EG43" s="58" t="str">
        <f aca="false">EG42</f>
        <v>Error</v>
      </c>
      <c r="EH43" s="5" t="e">
        <f aca="false">EH9+((EA43*((EH75-EH9)/EA75)))</f>
        <v>#VALUE!</v>
      </c>
      <c r="EI43" s="78" t="str">
        <f aca="false">EI42</f>
        <v>Error</v>
      </c>
      <c r="EJ43" s="58" t="e">
        <f aca="false">EI9+(EG9*COS(EH43))</f>
        <v>#VALUE!</v>
      </c>
      <c r="EK43" s="58" t="e">
        <f aca="false">EG9*SIN(EH43)</f>
        <v>#VALUE!</v>
      </c>
      <c r="EL43" s="4"/>
      <c r="EM43" s="4" t="n">
        <v>0.808</v>
      </c>
      <c r="EN43" s="4" t="n">
        <v>-0.132049867012033</v>
      </c>
      <c r="EO43" s="4" t="n">
        <v>0.610720549174841</v>
      </c>
    </row>
    <row r="44" customFormat="false" ht="12.75" hidden="false" customHeight="false" outlineLevel="0" collapsed="false">
      <c r="A44" s="3"/>
      <c r="B44" s="3"/>
      <c r="C44" s="3"/>
      <c r="D44" s="139"/>
      <c r="E44" s="8"/>
      <c r="F44" s="8"/>
      <c r="G44" s="3"/>
      <c r="H44" s="3"/>
      <c r="I44" s="3"/>
      <c r="J44" s="3"/>
      <c r="K44" s="3"/>
      <c r="L44" s="3"/>
      <c r="M44" s="3"/>
      <c r="N44" s="3"/>
      <c r="O44" s="140" t="s">
        <v>47</v>
      </c>
      <c r="P44" s="3"/>
      <c r="Q44" s="3"/>
      <c r="R44" s="3"/>
      <c r="S44" s="3"/>
      <c r="T44" s="3"/>
      <c r="U44" s="3"/>
      <c r="V44" s="3"/>
      <c r="W44" s="3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N44" s="57" t="n">
        <v>50</v>
      </c>
      <c r="DO44" s="57" t="n">
        <v>50</v>
      </c>
      <c r="DP44" s="58" t="n">
        <v>0.980003920799843</v>
      </c>
      <c r="DQ44" s="58" t="n">
        <v>0.01960399921584</v>
      </c>
      <c r="DR44" s="59"/>
      <c r="DS44" s="5" t="n">
        <v>0</v>
      </c>
      <c r="DT44" s="57" t="n">
        <v>50</v>
      </c>
      <c r="DU44" s="58" t="n">
        <v>0.999200319872051</v>
      </c>
      <c r="DV44" s="58" t="n">
        <v>0.039984006397441</v>
      </c>
      <c r="DW44" s="58"/>
      <c r="DX44" s="5" t="n">
        <v>-0.999200319872051</v>
      </c>
      <c r="DY44" s="5" t="n">
        <v>-0.039984006397441</v>
      </c>
      <c r="EA44" s="4" t="n">
        <f aca="false">EA43+1</f>
        <v>35</v>
      </c>
      <c r="EB44" s="77" t="n">
        <f aca="false">EB9+(POWER(EA44,4)*((EB75-EB9))/POWER(EA75,4))</f>
        <v>0.0158170843589091</v>
      </c>
      <c r="EC44" s="77" t="n">
        <f aca="false">EC9+(EA44*((EC75-EC9)/EA75))</f>
        <v>0</v>
      </c>
      <c r="ED44" s="58" t="e">
        <f aca="false">IF(EA6="X",EI44+(EG44*COS(EH44)),IF(EA6="R",mIMREALTEIL(mIMDIV(mIMSUB(mKOMPLEXE(EB44,EC44,"j"),mKOMPLEXE(1,0,"j")),mIMSUMME(mKOMPLEXE(EB44,EC44,"j"),mKOMPLEXE(1,0,"j")))),IF(EA6="B",EI44+(EG44*COS(EH44)),IF(EA6="G",mIMREALTEIL(mIMDIV(mIMSUB(mKOMPLEXE(1,0,"j"),mKOMPLEXE(EB44,EC44,"j")),mIMSUMME(mKOMPLEXE(1,0,"j"),mKOMPLEXE(EB44,EC44,"j")))),IF(EA6="T",EB44*COS(EC44*PI()/180),"Error")))))</f>
        <v>#VALUE!</v>
      </c>
      <c r="EE44" s="58" t="e">
        <f aca="false">IF(EA6="X",EG44*SIN(EH44),IF(EA6="R",mIMAGINÄRTEIL(mIMDIV(mIMSUB(mKOMPLEXE(EB44,EC44,"j"),mKOMPLEXE(1,0,"j")),mIMSUMME(mKOMPLEXE(EB44,EC44,"j"),mKOMPLEXE(1,0,"j")))),IF(EA6="B",EG44*SIN(EH44),IF(EA6="G",mIMAGINÄRTEIL(mIMDIV(mIMSUB(mKOMPLEXE(1,0,"j"),mKOMPLEXE(EB44,EC44,"j")),mIMSUMME(mKOMPLEXE(1,0,"j"),mKOMPLEXE(EB44,EC44,"j")))),IF(EA6="T",EB44*SIN(EC44*PI()/180),"Error")))))</f>
        <v>#VALUE!</v>
      </c>
      <c r="EG44" s="58" t="str">
        <f aca="false">EG43</f>
        <v>Error</v>
      </c>
      <c r="EH44" s="5" t="e">
        <f aca="false">EH9+((EA44*((EH75-EH9)/EA75)))</f>
        <v>#VALUE!</v>
      </c>
      <c r="EI44" s="78" t="str">
        <f aca="false">EI43</f>
        <v>Error</v>
      </c>
      <c r="EJ44" s="58" t="e">
        <f aca="false">EI9+(EG9*COS(EH44))</f>
        <v>#VALUE!</v>
      </c>
      <c r="EK44" s="58" t="e">
        <f aca="false">EG9*SIN(EH44)</f>
        <v>#VALUE!</v>
      </c>
      <c r="EL44" s="4"/>
      <c r="EM44" s="4" t="n">
        <v>0.82</v>
      </c>
      <c r="EN44" s="4" t="n">
        <v>-0.106796701824225</v>
      </c>
      <c r="EO44" s="4" t="n">
        <v>0.596769588615691</v>
      </c>
    </row>
    <row r="45" customFormat="false" ht="12.75" hidden="false" customHeight="false" outlineLevel="0" collapsed="false">
      <c r="A45" s="3"/>
      <c r="B45" s="3"/>
      <c r="C45" s="3"/>
      <c r="D45" s="3"/>
      <c r="E45" s="8"/>
      <c r="F45" s="8"/>
      <c r="G45" s="3"/>
      <c r="H45" s="3" t="s">
        <v>48</v>
      </c>
      <c r="I45" s="3"/>
      <c r="J45" s="3"/>
      <c r="K45" s="3"/>
      <c r="L45" s="3"/>
      <c r="M45" s="3"/>
      <c r="N45" s="3"/>
      <c r="O45" s="139" t="s">
        <v>49</v>
      </c>
      <c r="P45" s="3"/>
      <c r="Q45" s="3"/>
      <c r="R45" s="3"/>
      <c r="S45" s="3"/>
      <c r="T45" s="3"/>
      <c r="U45" s="3"/>
      <c r="V45" s="3"/>
      <c r="W45" s="3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N45" s="57" t="n">
        <v>1000</v>
      </c>
      <c r="DO45" s="57" t="n">
        <v>1000</v>
      </c>
      <c r="DP45" s="58" t="n">
        <v>0.9990000004995</v>
      </c>
      <c r="DQ45" s="58" t="n">
        <v>0.00099900049999975</v>
      </c>
      <c r="DR45" s="59"/>
      <c r="DS45" s="5" t="n">
        <v>0</v>
      </c>
      <c r="DT45" s="57" t="n">
        <v>1000</v>
      </c>
      <c r="DU45" s="58" t="n">
        <v>0.999998000002</v>
      </c>
      <c r="DV45" s="58" t="n">
        <v>0.001999998000002</v>
      </c>
      <c r="DW45" s="58"/>
      <c r="DX45" s="5" t="n">
        <v>-0.999998000002</v>
      </c>
      <c r="DY45" s="5" t="n">
        <v>-0.001999998000002</v>
      </c>
      <c r="EA45" s="4" t="n">
        <f aca="false">EA44+1</f>
        <v>36</v>
      </c>
      <c r="EB45" s="77" t="n">
        <f aca="false">EB9+(POWER(EA45,4)*((EB75-EB9))/POWER(EA75,4))</f>
        <v>0.0177037087630644</v>
      </c>
      <c r="EC45" s="77" t="n">
        <f aca="false">EC9+(EA45*((EC75-EC9)/EA75))</f>
        <v>0</v>
      </c>
      <c r="ED45" s="58" t="e">
        <f aca="false">IF(EA6="X",EI45+(EG45*COS(EH45)),IF(EA6="R",mIMREALTEIL(mIMDIV(mIMSUB(mKOMPLEXE(EB45,EC45,"j"),mKOMPLEXE(1,0,"j")),mIMSUMME(mKOMPLEXE(EB45,EC45,"j"),mKOMPLEXE(1,0,"j")))),IF(EA6="B",EI45+(EG45*COS(EH45)),IF(EA6="G",mIMREALTEIL(mIMDIV(mIMSUB(mKOMPLEXE(1,0,"j"),mKOMPLEXE(EB45,EC45,"j")),mIMSUMME(mKOMPLEXE(1,0,"j"),mKOMPLEXE(EB45,EC45,"j")))),IF(EA6="T",EB45*COS(EC45*PI()/180),"Error")))))</f>
        <v>#VALUE!</v>
      </c>
      <c r="EE45" s="58" t="e">
        <f aca="false">IF(EA6="X",EG45*SIN(EH45),IF(EA6="R",mIMAGINÄRTEIL(mIMDIV(mIMSUB(mKOMPLEXE(EB45,EC45,"j"),mKOMPLEXE(1,0,"j")),mIMSUMME(mKOMPLEXE(EB45,EC45,"j"),mKOMPLEXE(1,0,"j")))),IF(EA6="B",EG45*SIN(EH45),IF(EA6="G",mIMAGINÄRTEIL(mIMDIV(mIMSUB(mKOMPLEXE(1,0,"j"),mKOMPLEXE(EB45,EC45,"j")),mIMSUMME(mKOMPLEXE(1,0,"j"),mKOMPLEXE(EB45,EC45,"j")))),IF(EA6="T",EB45*SIN(EC45*PI()/180),"Error")))))</f>
        <v>#VALUE!</v>
      </c>
      <c r="EG45" s="58" t="str">
        <f aca="false">EG44</f>
        <v>Error</v>
      </c>
      <c r="EH45" s="5" t="e">
        <f aca="false">EH9+((EA45*((EH75-EH9)/EA75)))</f>
        <v>#VALUE!</v>
      </c>
      <c r="EI45" s="78" t="str">
        <f aca="false">EI44</f>
        <v>Error</v>
      </c>
      <c r="EJ45" s="58" t="e">
        <f aca="false">EI9+(EG9*COS(EH45))</f>
        <v>#VALUE!</v>
      </c>
      <c r="EK45" s="58" t="e">
        <f aca="false">EG9*SIN(EH45)</f>
        <v>#VALUE!</v>
      </c>
      <c r="EL45" s="4"/>
      <c r="EM45" s="4" t="n">
        <v>0.832</v>
      </c>
      <c r="EN45" s="4" t="n">
        <v>-0.0822520631606018</v>
      </c>
      <c r="EO45" s="4" t="n">
        <v>0.581620088872255</v>
      </c>
    </row>
    <row r="46" customFormat="false" ht="15" hidden="false" customHeight="false" outlineLevel="0" collapsed="false">
      <c r="A46" s="3"/>
      <c r="B46" s="3"/>
      <c r="C46" s="3"/>
      <c r="D46" s="141" t="s">
        <v>50</v>
      </c>
      <c r="E46" s="142"/>
      <c r="F46" s="142"/>
      <c r="G46" s="143"/>
      <c r="H46" s="14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N46" s="57" t="n">
        <v>1000</v>
      </c>
      <c r="DO46" s="57" t="n">
        <v>-1000</v>
      </c>
      <c r="DP46" s="58" t="n">
        <v>0.9990000004995</v>
      </c>
      <c r="DQ46" s="58" t="n">
        <v>-0.00099900049999975</v>
      </c>
      <c r="DS46" s="5" t="n">
        <v>0</v>
      </c>
      <c r="DT46" s="57" t="n">
        <v>-1000</v>
      </c>
      <c r="DU46" s="58" t="n">
        <v>0.999998000002</v>
      </c>
      <c r="DV46" s="58" t="n">
        <v>-0.001999998000002</v>
      </c>
      <c r="DW46" s="58"/>
      <c r="DX46" s="5" t="n">
        <v>-0.999998000002</v>
      </c>
      <c r="DY46" s="5" t="n">
        <v>0.001999998000002</v>
      </c>
      <c r="EA46" s="4" t="n">
        <f aca="false">EA45+1</f>
        <v>37</v>
      </c>
      <c r="EB46" s="77" t="n">
        <f aca="false">EB9+(POWER(EA46,4)*((EB75-EB9))/POWER(EA75,4))</f>
        <v>0.0197542774771695</v>
      </c>
      <c r="EC46" s="77" t="n">
        <f aca="false">EC9+(EA46*((EC75-EC9)/EA75))</f>
        <v>0</v>
      </c>
      <c r="ED46" s="58" t="e">
        <f aca="false">IF(EA6="X",EI46+(EG46*COS(EH46)),IF(EA6="R",mIMREALTEIL(mIMDIV(mIMSUB(mKOMPLEXE(EB46,EC46,"j"),mKOMPLEXE(1,0,"j")),mIMSUMME(mKOMPLEXE(EB46,EC46,"j"),mKOMPLEXE(1,0,"j")))),IF(EA6="B",EI46+(EG46*COS(EH46)),IF(EA6="G",mIMREALTEIL(mIMDIV(mIMSUB(mKOMPLEXE(1,0,"j"),mKOMPLEXE(EB46,EC46,"j")),mIMSUMME(mKOMPLEXE(1,0,"j"),mKOMPLEXE(EB46,EC46,"j")))),IF(EA6="T",EB46*COS(EC46*PI()/180),"Error")))))</f>
        <v>#VALUE!</v>
      </c>
      <c r="EE46" s="58" t="e">
        <f aca="false">IF(EA6="X",EG46*SIN(EH46),IF(EA6="R",mIMAGINÄRTEIL(mIMDIV(mIMSUB(mKOMPLEXE(EB46,EC46,"j"),mKOMPLEXE(1,0,"j")),mIMSUMME(mKOMPLEXE(EB46,EC46,"j"),mKOMPLEXE(1,0,"j")))),IF(EA6="B",EG46*SIN(EH46),IF(EA6="G",mIMAGINÄRTEIL(mIMDIV(mIMSUB(mKOMPLEXE(1,0,"j"),mKOMPLEXE(EB46,EC46,"j")),mIMSUMME(mKOMPLEXE(1,0,"j"),mKOMPLEXE(EB46,EC46,"j")))),IF(EA6="T",EB46*SIN(EC46*PI()/180),"Error")))))</f>
        <v>#VALUE!</v>
      </c>
      <c r="EG46" s="58" t="str">
        <f aca="false">EG45</f>
        <v>Error</v>
      </c>
      <c r="EH46" s="5" t="e">
        <f aca="false">EH9+((EA46*((EH75-EH9)/EA75)))</f>
        <v>#VALUE!</v>
      </c>
      <c r="EI46" s="78" t="str">
        <f aca="false">EI45</f>
        <v>Error</v>
      </c>
      <c r="EJ46" s="58" t="e">
        <f aca="false">EI9+(EG9*COS(EH46))</f>
        <v>#VALUE!</v>
      </c>
      <c r="EK46" s="58" t="e">
        <f aca="false">EG9*SIN(EH46)</f>
        <v>#VALUE!</v>
      </c>
      <c r="EL46" s="4"/>
      <c r="EM46" s="4" t="n">
        <v>0.844</v>
      </c>
      <c r="EN46" s="4" t="n">
        <v>-0.0584925410951482</v>
      </c>
      <c r="EO46" s="4" t="n">
        <v>0.565327412938716</v>
      </c>
    </row>
    <row r="47" customFormat="false" ht="12.75" hidden="false" customHeight="false" outlineLevel="0" collapsed="false">
      <c r="A47" s="3"/>
      <c r="B47" s="3"/>
      <c r="C47" s="3"/>
      <c r="D47" s="3" t="s">
        <v>51</v>
      </c>
      <c r="E47" s="8"/>
      <c r="F47" s="8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N47" s="57" t="n">
        <v>50</v>
      </c>
      <c r="DO47" s="57" t="n">
        <v>-50</v>
      </c>
      <c r="DP47" s="58" t="n">
        <v>0.980003920799843</v>
      </c>
      <c r="DQ47" s="58" t="n">
        <v>-0.01960399921584</v>
      </c>
      <c r="DS47" s="5" t="n">
        <v>0</v>
      </c>
      <c r="DT47" s="57" t="n">
        <v>-50</v>
      </c>
      <c r="DU47" s="58" t="n">
        <v>0.999200319872051</v>
      </c>
      <c r="DV47" s="58" t="n">
        <v>-0.039984006397441</v>
      </c>
      <c r="DW47" s="58"/>
      <c r="DX47" s="5" t="n">
        <v>-0.999200319872051</v>
      </c>
      <c r="DY47" s="5" t="n">
        <v>0.039984006397441</v>
      </c>
      <c r="EA47" s="4" t="n">
        <f aca="false">EA46+1</f>
        <v>38</v>
      </c>
      <c r="EB47" s="77" t="n">
        <f aca="false">EB9+(POWER(EA47,4)*((EB75-EB9))/POWER(EA75,4))</f>
        <v>0.0219780238312692</v>
      </c>
      <c r="EC47" s="77" t="n">
        <f aca="false">EC9+(EA47*((EC75-EC9)/EA75))</f>
        <v>0</v>
      </c>
      <c r="ED47" s="58" t="e">
        <f aca="false">IF(EA6="X",EI47+(EG47*COS(EH47)),IF(EA6="R",mIMREALTEIL(mIMDIV(mIMSUB(mKOMPLEXE(EB47,EC47,"j"),mKOMPLEXE(1,0,"j")),mIMSUMME(mKOMPLEXE(EB47,EC47,"j"),mKOMPLEXE(1,0,"j")))),IF(EA6="B",EI47+(EG47*COS(EH47)),IF(EA6="G",mIMREALTEIL(mIMDIV(mIMSUB(mKOMPLEXE(1,0,"j"),mKOMPLEXE(EB47,EC47,"j")),mIMSUMME(mKOMPLEXE(1,0,"j"),mKOMPLEXE(EB47,EC47,"j")))),IF(EA6="T",EB47*COS(EC47*PI()/180),"Error")))))</f>
        <v>#VALUE!</v>
      </c>
      <c r="EE47" s="58" t="e">
        <f aca="false">IF(EA6="X",EG47*SIN(EH47),IF(EA6="R",mIMAGINÄRTEIL(mIMDIV(mIMSUB(mKOMPLEXE(EB47,EC47,"j"),mKOMPLEXE(1,0,"j")),mIMSUMME(mKOMPLEXE(EB47,EC47,"j"),mKOMPLEXE(1,0,"j")))),IF(EA6="B",EG47*SIN(EH47),IF(EA6="G",mIMAGINÄRTEIL(mIMDIV(mIMSUB(mKOMPLEXE(1,0,"j"),mKOMPLEXE(EB47,EC47,"j")),mIMSUMME(mKOMPLEXE(1,0,"j"),mKOMPLEXE(EB47,EC47,"j")))),IF(EA6="T",EB47*SIN(EC47*PI()/180),"Error")))))</f>
        <v>#VALUE!</v>
      </c>
      <c r="EG47" s="58" t="str">
        <f aca="false">EG46</f>
        <v>Error</v>
      </c>
      <c r="EH47" s="5" t="e">
        <f aca="false">EH9+((EA47*((EH75-EH9)/EA75)))</f>
        <v>#VALUE!</v>
      </c>
      <c r="EI47" s="78" t="str">
        <f aca="false">EI46</f>
        <v>Error</v>
      </c>
      <c r="EJ47" s="58" t="e">
        <f aca="false">EI9+(EG9*COS(EH47))</f>
        <v>#VALUE!</v>
      </c>
      <c r="EK47" s="58" t="e">
        <f aca="false">EG9*SIN(EH47)</f>
        <v>#VALUE!</v>
      </c>
      <c r="EL47" s="4"/>
      <c r="EM47" s="4" t="n">
        <v>0.856</v>
      </c>
      <c r="EN47" s="4" t="n">
        <v>-0.035588878844768</v>
      </c>
      <c r="EO47" s="4" t="n">
        <v>0.54795315619613</v>
      </c>
    </row>
    <row r="48" customFormat="false" ht="12.75" hidden="false" customHeight="false" outlineLevel="0" collapsed="false">
      <c r="A48" s="3"/>
      <c r="B48" s="3"/>
      <c r="C48" s="3"/>
      <c r="D48" s="3" t="s">
        <v>52</v>
      </c>
      <c r="E48" s="8"/>
      <c r="F48" s="8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N48" s="57" t="n">
        <v>20</v>
      </c>
      <c r="DO48" s="57" t="n">
        <v>-20</v>
      </c>
      <c r="DP48" s="58" t="n">
        <v>0.950059453032105</v>
      </c>
      <c r="DQ48" s="58" t="n">
        <v>-0.0475624256837099</v>
      </c>
      <c r="DS48" s="5" t="n">
        <v>0</v>
      </c>
      <c r="DT48" s="57" t="n">
        <v>-20</v>
      </c>
      <c r="DU48" s="58" t="n">
        <v>0.99501246882793</v>
      </c>
      <c r="DV48" s="58" t="n">
        <v>-0.0997506234413965</v>
      </c>
      <c r="DW48" s="58"/>
      <c r="DX48" s="5" t="n">
        <v>-0.99501246882793</v>
      </c>
      <c r="DY48" s="5" t="n">
        <v>0.0997506234413965</v>
      </c>
      <c r="EA48" s="4" t="n">
        <f aca="false">EA47+1</f>
        <v>39</v>
      </c>
      <c r="EB48" s="77" t="n">
        <f aca="false">EB9+(POWER(EA48,4)*((EB75-EB9))/POWER(EA75,4))</f>
        <v>0.0243844341233547</v>
      </c>
      <c r="EC48" s="77" t="n">
        <f aca="false">EC9+(EA48*((EC75-EC9)/EA75))</f>
        <v>0</v>
      </c>
      <c r="ED48" s="58" t="e">
        <f aca="false">IF(EA6="X",EI48+(EG48*COS(EH48)),IF(EA6="R",mIMREALTEIL(mIMDIV(mIMSUB(mKOMPLEXE(EB48,EC48,"j"),mKOMPLEXE(1,0,"j")),mIMSUMME(mKOMPLEXE(EB48,EC48,"j"),mKOMPLEXE(1,0,"j")))),IF(EA6="B",EI48+(EG48*COS(EH48)),IF(EA6="G",mIMREALTEIL(mIMDIV(mIMSUB(mKOMPLEXE(1,0,"j"),mKOMPLEXE(EB48,EC48,"j")),mIMSUMME(mKOMPLEXE(1,0,"j"),mKOMPLEXE(EB48,EC48,"j")))),IF(EA6="T",EB48*COS(EC48*PI()/180),"Error")))))</f>
        <v>#VALUE!</v>
      </c>
      <c r="EE48" s="58" t="e">
        <f aca="false">IF(EA6="X",EG48*SIN(EH48),IF(EA6="R",mIMAGINÄRTEIL(mIMDIV(mIMSUB(mKOMPLEXE(EB48,EC48,"j"),mKOMPLEXE(1,0,"j")),mIMSUMME(mKOMPLEXE(EB48,EC48,"j"),mKOMPLEXE(1,0,"j")))),IF(EA6="B",EG48*SIN(EH48),IF(EA6="G",mIMAGINÄRTEIL(mIMDIV(mIMSUB(mKOMPLEXE(1,0,"j"),mKOMPLEXE(EB48,EC48,"j")),mIMSUMME(mKOMPLEXE(1,0,"j"),mKOMPLEXE(EB48,EC48,"j")))),IF(EA6="T",EB48*SIN(EC48*PI()/180),"Error")))))</f>
        <v>#VALUE!</v>
      </c>
      <c r="EG48" s="58" t="str">
        <f aca="false">EG47</f>
        <v>Error</v>
      </c>
      <c r="EH48" s="5" t="e">
        <f aca="false">EH9+((EA48*((EH75-EH9)/EA75)))</f>
        <v>#VALUE!</v>
      </c>
      <c r="EI48" s="78" t="str">
        <f aca="false">EI47</f>
        <v>Error</v>
      </c>
      <c r="EJ48" s="58" t="e">
        <f aca="false">EI9+(EG9*COS(EH48))</f>
        <v>#VALUE!</v>
      </c>
      <c r="EK48" s="58" t="e">
        <f aca="false">EG9*SIN(EH48)</f>
        <v>#VALUE!</v>
      </c>
      <c r="EL48" s="4"/>
      <c r="EM48" s="4" t="n">
        <v>0.868</v>
      </c>
      <c r="EN48" s="4" t="n">
        <v>-0.0136053836967729</v>
      </c>
      <c r="EO48" s="4" t="n">
        <v>0.529564381849303</v>
      </c>
    </row>
    <row r="49" customFormat="false" ht="12.75" hidden="false" customHeight="false" outlineLevel="0" collapsed="false">
      <c r="A49" s="3"/>
      <c r="B49" s="3"/>
      <c r="C49" s="3"/>
      <c r="D49" s="3" t="s">
        <v>53</v>
      </c>
      <c r="E49" s="8"/>
      <c r="F49" s="8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N49" s="57" t="n">
        <v>11</v>
      </c>
      <c r="DO49" s="57" t="n">
        <v>-11</v>
      </c>
      <c r="DP49" s="58" t="n">
        <v>0.909433962264151</v>
      </c>
      <c r="DQ49" s="58" t="n">
        <v>-0.0830188679245283</v>
      </c>
      <c r="DS49" s="5" t="n">
        <v>0</v>
      </c>
      <c r="DT49" s="57" t="n">
        <v>-11</v>
      </c>
      <c r="DU49" s="58" t="n">
        <v>0.983606557377049</v>
      </c>
      <c r="DV49" s="58" t="n">
        <v>-0.180327868852459</v>
      </c>
      <c r="DW49" s="58"/>
      <c r="DX49" s="5" t="n">
        <v>-0.983606557377049</v>
      </c>
      <c r="DY49" s="5" t="n">
        <v>0.180327868852459</v>
      </c>
      <c r="EA49" s="4" t="n">
        <f aca="false">EA48+1</f>
        <v>40</v>
      </c>
      <c r="EB49" s="77" t="n">
        <f aca="false">EB9+(POWER(EA49,4)*((EB75-EB9))/POWER(EA75,4))</f>
        <v>0.0269832476193635</v>
      </c>
      <c r="EC49" s="77" t="n">
        <f aca="false">EC9+(EA49*((EC75-EC9)/EA75))</f>
        <v>0</v>
      </c>
      <c r="ED49" s="58" t="e">
        <f aca="false">IF(EA6="X",EI49+(EG49*COS(EH49)),IF(EA6="R",mIMREALTEIL(mIMDIV(mIMSUB(mKOMPLEXE(EB49,EC49,"j"),mKOMPLEXE(1,0,"j")),mIMSUMME(mKOMPLEXE(EB49,EC49,"j"),mKOMPLEXE(1,0,"j")))),IF(EA6="B",EI49+(EG49*COS(EH49)),IF(EA6="G",mIMREALTEIL(mIMDIV(mIMSUB(mKOMPLEXE(1,0,"j"),mKOMPLEXE(EB49,EC49,"j")),mIMSUMME(mKOMPLEXE(1,0,"j"),mKOMPLEXE(EB49,EC49,"j")))),IF(EA6="T",EB49*COS(EC49*PI()/180),"Error")))))</f>
        <v>#VALUE!</v>
      </c>
      <c r="EE49" s="58" t="e">
        <f aca="false">IF(EA6="X",EG49*SIN(EH49),IF(EA6="R",mIMAGINÄRTEIL(mIMDIV(mIMSUB(mKOMPLEXE(EB49,EC49,"j"),mKOMPLEXE(1,0,"j")),mIMSUMME(mKOMPLEXE(EB49,EC49,"j"),mKOMPLEXE(1,0,"j")))),IF(EA6="B",EG49*SIN(EH49),IF(EA6="G",mIMAGINÄRTEIL(mIMDIV(mIMSUB(mKOMPLEXE(1,0,"j"),mKOMPLEXE(EB49,EC49,"j")),mIMSUMME(mKOMPLEXE(1,0,"j"),mKOMPLEXE(EB49,EC49,"j")))),IF(EA6="T",EB49*SIN(EC49*PI()/180),"Error")))))</f>
        <v>#VALUE!</v>
      </c>
      <c r="EG49" s="58" t="str">
        <f aca="false">EG48</f>
        <v>Error</v>
      </c>
      <c r="EH49" s="5" t="e">
        <f aca="false">EH9+((EA49*((EH75-EH9)/EA75)))</f>
        <v>#VALUE!</v>
      </c>
      <c r="EI49" s="78" t="str">
        <f aca="false">EI48</f>
        <v>Error</v>
      </c>
      <c r="EJ49" s="58" t="e">
        <f aca="false">EI9+(EG9*COS(EH49))</f>
        <v>#VALUE!</v>
      </c>
      <c r="EK49" s="58" t="e">
        <f aca="false">EG9*SIN(EH49)</f>
        <v>#VALUE!</v>
      </c>
      <c r="EL49" s="4"/>
      <c r="EM49" s="4" t="n">
        <v>0.88</v>
      </c>
      <c r="EN49" s="4" t="n">
        <v>0.00740054590768265</v>
      </c>
      <c r="EO49" s="4" t="n">
        <v>0.510232797519674</v>
      </c>
    </row>
    <row r="50" customFormat="false" ht="12.75" hidden="false" customHeight="false" outlineLevel="0" collapsed="false">
      <c r="A50" s="3"/>
      <c r="B50" s="3"/>
      <c r="C50" s="3"/>
      <c r="D50" s="3" t="s">
        <v>54</v>
      </c>
      <c r="E50" s="8"/>
      <c r="F50" s="8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N50" s="57" t="n">
        <v>7</v>
      </c>
      <c r="DO50" s="57" t="n">
        <v>-7</v>
      </c>
      <c r="DP50" s="58" t="n">
        <v>0.858407079646018</v>
      </c>
      <c r="DQ50" s="58" t="n">
        <v>-0.123893805309735</v>
      </c>
      <c r="DS50" s="5" t="n">
        <v>0</v>
      </c>
      <c r="DT50" s="57" t="n">
        <v>-7</v>
      </c>
      <c r="DU50" s="58" t="n">
        <v>0.96</v>
      </c>
      <c r="DV50" s="58" t="n">
        <v>-0.28</v>
      </c>
      <c r="DW50" s="58"/>
      <c r="DX50" s="5" t="n">
        <v>-0.96</v>
      </c>
      <c r="DY50" s="5" t="n">
        <v>0.28</v>
      </c>
      <c r="EA50" s="4" t="n">
        <f aca="false">EA49+1</f>
        <v>41</v>
      </c>
      <c r="EB50" s="77" t="n">
        <f aca="false">EB9+(POWER(EA50,4)*((EB75-EB9))/POWER(EA75,4))</f>
        <v>0.0297844565531798</v>
      </c>
      <c r="EC50" s="77" t="n">
        <f aca="false">EC9+(EA50*((EC75-EC9)/EA75))</f>
        <v>0</v>
      </c>
      <c r="ED50" s="58" t="e">
        <f aca="false">IF(EA6="X",EI50+(EG50*COS(EH50)),IF(EA6="R",mIMREALTEIL(mIMDIV(mIMSUB(mKOMPLEXE(EB50,EC50,"j"),mKOMPLEXE(1,0,"j")),mIMSUMME(mKOMPLEXE(EB50,EC50,"j"),mKOMPLEXE(1,0,"j")))),IF(EA6="B",EI50+(EG50*COS(EH50)),IF(EA6="G",mIMREALTEIL(mIMDIV(mIMSUB(mKOMPLEXE(1,0,"j"),mKOMPLEXE(EB50,EC50,"j")),mIMSUMME(mKOMPLEXE(1,0,"j"),mKOMPLEXE(EB50,EC50,"j")))),IF(EA6="T",EB50*COS(EC50*PI()/180),"Error")))))</f>
        <v>#VALUE!</v>
      </c>
      <c r="EE50" s="58" t="e">
        <f aca="false">IF(EA6="X",EG50*SIN(EH50),IF(EA6="R",mIMAGINÄRTEIL(mIMDIV(mIMSUB(mKOMPLEXE(EB50,EC50,"j"),mKOMPLEXE(1,0,"j")),mIMSUMME(mKOMPLEXE(EB50,EC50,"j"),mKOMPLEXE(1,0,"j")))),IF(EA6="B",EG50*SIN(EH50),IF(EA6="G",mIMAGINÄRTEIL(mIMDIV(mIMSUB(mKOMPLEXE(1,0,"j"),mKOMPLEXE(EB50,EC50,"j")),mIMSUMME(mKOMPLEXE(1,0,"j"),mKOMPLEXE(EB50,EC50,"j")))),IF(EA6="T",EB50*SIN(EC50*PI()/180),"Error")))))</f>
        <v>#VALUE!</v>
      </c>
      <c r="EG50" s="58" t="str">
        <f aca="false">EG49</f>
        <v>Error</v>
      </c>
      <c r="EH50" s="5" t="e">
        <f aca="false">EH9+((EA50*((EH75-EH9)/EA75)))</f>
        <v>#VALUE!</v>
      </c>
      <c r="EI50" s="78" t="str">
        <f aca="false">EI49</f>
        <v>Error</v>
      </c>
      <c r="EJ50" s="58" t="e">
        <f aca="false">EI9+(EG9*COS(EH50))</f>
        <v>#VALUE!</v>
      </c>
      <c r="EK50" s="58" t="e">
        <f aca="false">EG9*SIN(EH50)</f>
        <v>#VALUE!</v>
      </c>
      <c r="EL50" s="4"/>
      <c r="EM50" s="4" t="n">
        <v>0.892</v>
      </c>
      <c r="EN50" s="4" t="n">
        <v>0.0273787719248198</v>
      </c>
      <c r="EO50" s="4" t="n">
        <v>0.490033892708606</v>
      </c>
    </row>
    <row r="51" customFormat="false" ht="12.75" hidden="false" customHeight="false" outlineLevel="0" collapsed="false">
      <c r="A51" s="3"/>
      <c r="B51" s="3"/>
      <c r="C51" s="3"/>
      <c r="D51" s="3"/>
      <c r="E51" s="8"/>
      <c r="F51" s="8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N51" s="57" t="n">
        <v>5</v>
      </c>
      <c r="DO51" s="57" t="n">
        <v>-5</v>
      </c>
      <c r="DP51" s="58" t="n">
        <v>0.80327868852459</v>
      </c>
      <c r="DQ51" s="58" t="n">
        <v>-0.163934426229508</v>
      </c>
      <c r="DS51" s="5" t="n">
        <v>0</v>
      </c>
      <c r="DT51" s="57" t="n">
        <v>-5</v>
      </c>
      <c r="DU51" s="58" t="n">
        <v>0.923076923076923</v>
      </c>
      <c r="DV51" s="58" t="n">
        <v>-0.384615384615385</v>
      </c>
      <c r="DW51" s="58"/>
      <c r="DX51" s="5" t="n">
        <v>-0.923076923076923</v>
      </c>
      <c r="DY51" s="5" t="n">
        <v>0.384615384615385</v>
      </c>
      <c r="EA51" s="4" t="n">
        <f aca="false">EA50+1</f>
        <v>42</v>
      </c>
      <c r="EB51" s="77" t="n">
        <f aca="false">EB9+(POWER(EA51,4)*((EB75-EB9))/POWER(EA75,4))</f>
        <v>0.032798306126634</v>
      </c>
      <c r="EC51" s="77" t="n">
        <f aca="false">EC9+(EA51*((EC75-EC9)/EA75))</f>
        <v>0</v>
      </c>
      <c r="ED51" s="58" t="e">
        <f aca="false">IF(EA6="X",EI51+(EG51*COS(EH51)),IF(EA6="R",mIMREALTEIL(mIMDIV(mIMSUB(mKOMPLEXE(EB51,EC51,"j"),mKOMPLEXE(1,0,"j")),mIMSUMME(mKOMPLEXE(EB51,EC51,"j"),mKOMPLEXE(1,0,"j")))),IF(EA6="B",EI51+(EG51*COS(EH51)),IF(EA6="G",mIMREALTEIL(mIMDIV(mIMSUB(mKOMPLEXE(1,0,"j"),mKOMPLEXE(EB51,EC51,"j")),mIMSUMME(mKOMPLEXE(1,0,"j"),mKOMPLEXE(EB51,EC51,"j")))),IF(EA6="T",EB51*COS(EC51*PI()/180),"Error")))))</f>
        <v>#VALUE!</v>
      </c>
      <c r="EE51" s="58" t="e">
        <f aca="false">IF(EA6="X",EG51*SIN(EH51),IF(EA6="R",mIMAGINÄRTEIL(mIMDIV(mIMSUB(mKOMPLEXE(EB51,EC51,"j"),mKOMPLEXE(1,0,"j")),mIMSUMME(mKOMPLEXE(EB51,EC51,"j"),mKOMPLEXE(1,0,"j")))),IF(EA6="B",EG51*SIN(EH51),IF(EA6="G",mIMAGINÄRTEIL(mIMDIV(mIMSUB(mKOMPLEXE(1,0,"j"),mKOMPLEXE(EB51,EC51,"j")),mIMSUMME(mKOMPLEXE(1,0,"j"),mKOMPLEXE(EB51,EC51,"j")))),IF(EA6="T",EB51*SIN(EC51*PI()/180),"Error")))))</f>
        <v>#VALUE!</v>
      </c>
      <c r="EG51" s="58" t="str">
        <f aca="false">EG50</f>
        <v>Error</v>
      </c>
      <c r="EH51" s="5" t="e">
        <f aca="false">EH9+((EA51*((EH75-EH9)/EA75)))</f>
        <v>#VALUE!</v>
      </c>
      <c r="EI51" s="78" t="str">
        <f aca="false">EI50</f>
        <v>Error</v>
      </c>
      <c r="EJ51" s="58" t="e">
        <f aca="false">EI9+(EG9*COS(EH51))</f>
        <v>#VALUE!</v>
      </c>
      <c r="EK51" s="58" t="e">
        <f aca="false">EG9*SIN(EH51)</f>
        <v>#VALUE!</v>
      </c>
      <c r="EL51" s="4"/>
      <c r="EM51" s="4" t="n">
        <v>0.904</v>
      </c>
      <c r="EN51" s="4" t="n">
        <v>0.0462866453146932</v>
      </c>
      <c r="EO51" s="4" t="n">
        <v>0.469046056939556</v>
      </c>
    </row>
    <row r="52" customFormat="false" ht="12.75" hidden="false" customHeight="false" outlineLevel="0" collapsed="false">
      <c r="A52" s="3"/>
      <c r="B52" s="3"/>
      <c r="C52" s="3"/>
      <c r="D52" s="3"/>
      <c r="E52" s="8"/>
      <c r="F52" s="8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N52" s="57" t="n">
        <v>4</v>
      </c>
      <c r="DO52" s="57" t="n">
        <v>-4</v>
      </c>
      <c r="DP52" s="58" t="n">
        <v>0.75609756097561</v>
      </c>
      <c r="DQ52" s="58" t="n">
        <v>-0.195121951219512</v>
      </c>
      <c r="DS52" s="5" t="n">
        <v>0</v>
      </c>
      <c r="DT52" s="57" t="n">
        <v>-4</v>
      </c>
      <c r="DU52" s="58" t="n">
        <v>0.882352941176471</v>
      </c>
      <c r="DV52" s="58" t="n">
        <v>-0.470588235294118</v>
      </c>
      <c r="DW52" s="58"/>
      <c r="DX52" s="5" t="n">
        <v>-0.882352941176471</v>
      </c>
      <c r="DY52" s="5" t="n">
        <v>0.470588235294118</v>
      </c>
      <c r="EA52" s="4" t="n">
        <f aca="false">EA51+1</f>
        <v>43</v>
      </c>
      <c r="EB52" s="77" t="n">
        <f aca="false">EB9+(POWER(EA52,4)*((EB75-EB9))/POWER(EA75,4))</f>
        <v>0.036035294509503</v>
      </c>
      <c r="EC52" s="77" t="n">
        <f aca="false">EC9+(EA52*((EC75-EC9)/EA75))</f>
        <v>0</v>
      </c>
      <c r="ED52" s="58" t="e">
        <f aca="false">IF(EA6="X",EI52+(EG52*COS(EH52)),IF(EA6="R",mIMREALTEIL(mIMDIV(mIMSUB(mKOMPLEXE(EB52,EC52,"j"),mKOMPLEXE(1,0,"j")),mIMSUMME(mKOMPLEXE(EB52,EC52,"j"),mKOMPLEXE(1,0,"j")))),IF(EA6="B",EI52+(EG52*COS(EH52)),IF(EA6="G",mIMREALTEIL(mIMDIV(mIMSUB(mKOMPLEXE(1,0,"j"),mKOMPLEXE(EB52,EC52,"j")),mIMSUMME(mKOMPLEXE(1,0,"j"),mKOMPLEXE(EB52,EC52,"j")))),IF(EA6="T",EB52*COS(EC52*PI()/180),"Error")))))</f>
        <v>#VALUE!</v>
      </c>
      <c r="EE52" s="58" t="e">
        <f aca="false">IF(EA6="X",EG52*SIN(EH52),IF(EA6="R",mIMAGINÄRTEIL(mIMDIV(mIMSUB(mKOMPLEXE(EB52,EC52,"j"),mKOMPLEXE(1,0,"j")),mIMSUMME(mKOMPLEXE(EB52,EC52,"j"),mKOMPLEXE(1,0,"j")))),IF(EA6="B",EG52*SIN(EH52),IF(EA6="G",mIMAGINÄRTEIL(mIMDIV(mIMSUB(mKOMPLEXE(1,0,"j"),mKOMPLEXE(EB52,EC52,"j")),mIMSUMME(mKOMPLEXE(1,0,"j"),mKOMPLEXE(EB52,EC52,"j")))),IF(EA6="T",EB52*SIN(EC52*PI()/180),"Error")))))</f>
        <v>#VALUE!</v>
      </c>
      <c r="EG52" s="58" t="str">
        <f aca="false">EG51</f>
        <v>Error</v>
      </c>
      <c r="EH52" s="5" t="e">
        <f aca="false">EH9+((EA52*((EH75-EH9)/EA75)))</f>
        <v>#VALUE!</v>
      </c>
      <c r="EI52" s="78" t="str">
        <f aca="false">EI51</f>
        <v>Error</v>
      </c>
      <c r="EJ52" s="58" t="e">
        <f aca="false">EI9+(EG9*COS(EH52))</f>
        <v>#VALUE!</v>
      </c>
      <c r="EK52" s="58" t="e">
        <f aca="false">EG9*SIN(EH52)</f>
        <v>#VALUE!</v>
      </c>
      <c r="EL52" s="4"/>
      <c r="EM52" s="4" t="n">
        <v>0.916</v>
      </c>
      <c r="EN52" s="4" t="n">
        <v>0.0640891135898519</v>
      </c>
      <c r="EO52" s="4" t="n">
        <v>0.447349697776707</v>
      </c>
    </row>
    <row r="53" customFormat="false" ht="12.75" hidden="false" customHeight="false" outlineLevel="0" collapsed="false">
      <c r="A53" s="3"/>
      <c r="B53" s="3"/>
      <c r="C53" s="3"/>
      <c r="D53" s="3"/>
      <c r="E53" s="8"/>
      <c r="F53" s="8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N53" s="57" t="n">
        <v>3.3</v>
      </c>
      <c r="DO53" s="57" t="n">
        <v>-3.3</v>
      </c>
      <c r="DP53" s="58" t="n">
        <v>0.707283866575902</v>
      </c>
      <c r="DQ53" s="58" t="n">
        <v>-0.224642614023145</v>
      </c>
      <c r="DS53" s="5" t="n">
        <v>0</v>
      </c>
      <c r="DT53" s="57" t="n">
        <v>-3.3</v>
      </c>
      <c r="DU53" s="58" t="n">
        <v>0.83179142136249</v>
      </c>
      <c r="DV53" s="58" t="n">
        <v>-0.555088309503785</v>
      </c>
      <c r="DW53" s="58"/>
      <c r="DX53" s="5" t="n">
        <v>-0.83179142136249</v>
      </c>
      <c r="DY53" s="5" t="n">
        <v>0.555088309503785</v>
      </c>
      <c r="EA53" s="4" t="n">
        <f aca="false">EA52+1</f>
        <v>44</v>
      </c>
      <c r="EB53" s="77" t="n">
        <f aca="false">EB9+(POWER(EA53,4)*((EB75-EB9))/POWER(EA75,4))</f>
        <v>0.0395061728395101</v>
      </c>
      <c r="EC53" s="77" t="n">
        <f aca="false">EC9+(EA53*((EC75-EC9)/EA75))</f>
        <v>0</v>
      </c>
      <c r="ED53" s="58" t="e">
        <f aca="false">IF(EA6="X",EI53+(EG53*COS(EH53)),IF(EA6="R",mIMREALTEIL(mIMDIV(mIMSUB(mKOMPLEXE(EB53,EC53,"j"),mKOMPLEXE(1,0,"j")),mIMSUMME(mKOMPLEXE(EB53,EC53,"j"),mKOMPLEXE(1,0,"j")))),IF(EA6="B",EI53+(EG53*COS(EH53)),IF(EA6="G",mIMREALTEIL(mIMDIV(mIMSUB(mKOMPLEXE(1,0,"j"),mKOMPLEXE(EB53,EC53,"j")),mIMSUMME(mKOMPLEXE(1,0,"j"),mKOMPLEXE(EB53,EC53,"j")))),IF(EA6="T",EB53*COS(EC53*PI()/180),"Error")))))</f>
        <v>#VALUE!</v>
      </c>
      <c r="EE53" s="58" t="e">
        <f aca="false">IF(EA6="X",EG53*SIN(EH53),IF(EA6="R",mIMAGINÄRTEIL(mIMDIV(mIMSUB(mKOMPLEXE(EB53,EC53,"j"),mKOMPLEXE(1,0,"j")),mIMSUMME(mKOMPLEXE(EB53,EC53,"j"),mKOMPLEXE(1,0,"j")))),IF(EA6="B",EG53*SIN(EH53),IF(EA6="G",mIMAGINÄRTEIL(mIMDIV(mIMSUB(mKOMPLEXE(1,0,"j"),mKOMPLEXE(EB53,EC53,"j")),mIMSUMME(mKOMPLEXE(1,0,"j"),mKOMPLEXE(EB53,EC53,"j")))),IF(EA6="T",EB53*SIN(EC53*PI()/180),"Error")))))</f>
        <v>#VALUE!</v>
      </c>
      <c r="EG53" s="58" t="str">
        <f aca="false">EG52</f>
        <v>Error</v>
      </c>
      <c r="EH53" s="5" t="e">
        <f aca="false">EH9+((EA53*((EH75-EH9)/EA75)))</f>
        <v>#VALUE!</v>
      </c>
      <c r="EI53" s="78" t="str">
        <f aca="false">EI52</f>
        <v>Error</v>
      </c>
      <c r="EJ53" s="58" t="e">
        <f aca="false">EI9+(EG9*COS(EH53))</f>
        <v>#VALUE!</v>
      </c>
      <c r="EK53" s="58" t="e">
        <f aca="false">EG9*SIN(EH53)</f>
        <v>#VALUE!</v>
      </c>
      <c r="EL53" s="4"/>
      <c r="EM53" s="4" t="n">
        <v>0.928</v>
      </c>
      <c r="EN53" s="4" t="n">
        <v>0.0807587123563589</v>
      </c>
      <c r="EO53" s="4" t="n">
        <v>0.425026376678791</v>
      </c>
    </row>
    <row r="54" customFormat="false" ht="12.75" hidden="false" customHeight="false" outlineLevel="0" collapsed="false">
      <c r="A54" s="3"/>
      <c r="B54" s="3"/>
      <c r="C54" s="3"/>
      <c r="D54" s="3"/>
      <c r="E54" s="8"/>
      <c r="F54" s="8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N54" s="57" t="n">
        <v>2.7</v>
      </c>
      <c r="DO54" s="57" t="n">
        <v>-2.7</v>
      </c>
      <c r="DP54" s="58" t="n">
        <v>0.647283126787417</v>
      </c>
      <c r="DQ54" s="58" t="n">
        <v>-0.257387988560534</v>
      </c>
      <c r="DS54" s="5" t="n">
        <v>0</v>
      </c>
      <c r="DT54" s="57" t="n">
        <v>-2.7</v>
      </c>
      <c r="DU54" s="58" t="n">
        <v>0.758745476477684</v>
      </c>
      <c r="DV54" s="58" t="n">
        <v>-0.651387213510253</v>
      </c>
      <c r="DW54" s="58"/>
      <c r="DX54" s="5" t="n">
        <v>-0.758745476477684</v>
      </c>
      <c r="DY54" s="5" t="n">
        <v>0.651387213510253</v>
      </c>
      <c r="EA54" s="4" t="n">
        <f aca="false">EA53+1</f>
        <v>45</v>
      </c>
      <c r="EB54" s="77" t="n">
        <f aca="false">EB9+(POWER(EA54,4)*((EB75-EB9))/POWER(EA75,4))</f>
        <v>0.0432219452223252</v>
      </c>
      <c r="EC54" s="77" t="n">
        <f aca="false">EC9+(EA54*((EC75-EC9)/EA75))</f>
        <v>0</v>
      </c>
      <c r="ED54" s="58" t="e">
        <f aca="false">IF(EA6="X",EI54+(EG54*COS(EH54)),IF(EA6="R",mIMREALTEIL(mIMDIV(mIMSUB(mKOMPLEXE(EB54,EC54,"j"),mKOMPLEXE(1,0,"j")),mIMSUMME(mKOMPLEXE(EB54,EC54,"j"),mKOMPLEXE(1,0,"j")))),IF(EA6="B",EI54+(EG54*COS(EH54)),IF(EA6="G",mIMREALTEIL(mIMDIV(mIMSUB(mKOMPLEXE(1,0,"j"),mKOMPLEXE(EB54,EC54,"j")),mIMSUMME(mKOMPLEXE(1,0,"j"),mKOMPLEXE(EB54,EC54,"j")))),IF(EA6="T",EB54*COS(EC54*PI()/180),"Error")))))</f>
        <v>#VALUE!</v>
      </c>
      <c r="EE54" s="58" t="e">
        <f aca="false">IF(EA6="X",EG54*SIN(EH54),IF(EA6="R",mIMAGINÄRTEIL(mIMDIV(mIMSUB(mKOMPLEXE(EB54,EC54,"j"),mKOMPLEXE(1,0,"j")),mIMSUMME(mKOMPLEXE(EB54,EC54,"j"),mKOMPLEXE(1,0,"j")))),IF(EA6="B",EG54*SIN(EH54),IF(EA6="G",mIMAGINÄRTEIL(mIMDIV(mIMSUB(mKOMPLEXE(1,0,"j"),mKOMPLEXE(EB54,EC54,"j")),mIMSUMME(mKOMPLEXE(1,0,"j"),mKOMPLEXE(EB54,EC54,"j")))),IF(EA6="T",EB54*SIN(EC54*PI()/180),"Error")))))</f>
        <v>#VALUE!</v>
      </c>
      <c r="EG54" s="58" t="str">
        <f aca="false">EG53</f>
        <v>Error</v>
      </c>
      <c r="EH54" s="5" t="e">
        <f aca="false">EH9+((EA54*((EH75-EH9)/EA75)))</f>
        <v>#VALUE!</v>
      </c>
      <c r="EI54" s="78" t="str">
        <f aca="false">EI53</f>
        <v>Error</v>
      </c>
      <c r="EJ54" s="58" t="e">
        <f aca="false">EI9+(EG9*COS(EH54))</f>
        <v>#VALUE!</v>
      </c>
      <c r="EK54" s="58" t="e">
        <f aca="false">EG9*SIN(EH54)</f>
        <v>#VALUE!</v>
      </c>
      <c r="EL54" s="4"/>
      <c r="EM54" s="4" t="n">
        <v>0.94</v>
      </c>
      <c r="EN54" s="4" t="n">
        <v>0.0962754486453337</v>
      </c>
      <c r="EO54" s="4" t="n">
        <v>0.402157978883444</v>
      </c>
    </row>
    <row r="55" customFormat="false" ht="12.75" hidden="false" customHeight="false" outlineLevel="0" collapsed="false">
      <c r="A55" s="3"/>
      <c r="B55" s="3"/>
      <c r="C55" s="3"/>
      <c r="D55" s="3"/>
      <c r="E55" s="8"/>
      <c r="F55" s="8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N55" s="57" t="n">
        <v>2.3</v>
      </c>
      <c r="DO55" s="57" t="n">
        <v>-2.3</v>
      </c>
      <c r="DP55" s="58" t="n">
        <v>0.592088998763906</v>
      </c>
      <c r="DQ55" s="58" t="n">
        <v>-0.284301606922126</v>
      </c>
      <c r="DS55" s="5" t="n">
        <v>0</v>
      </c>
      <c r="DT55" s="57" t="n">
        <v>-2.3</v>
      </c>
      <c r="DU55" s="58" t="n">
        <v>0.682034976152623</v>
      </c>
      <c r="DV55" s="58" t="n">
        <v>-0.731319554848967</v>
      </c>
      <c r="DW55" s="58"/>
      <c r="DX55" s="5" t="n">
        <v>-0.682034976152623</v>
      </c>
      <c r="DY55" s="5" t="n">
        <v>0.731319554848967</v>
      </c>
      <c r="EA55" s="4" t="n">
        <f aca="false">EA54+1</f>
        <v>46</v>
      </c>
      <c r="EB55" s="77" t="n">
        <f aca="false">EB9+(POWER(EA55,4)*((EB75-EB9))/POWER(EA75,4))</f>
        <v>0.0471938687315644</v>
      </c>
      <c r="EC55" s="77" t="n">
        <f aca="false">EC9+(EA55*((EC75-EC9)/EA75))</f>
        <v>0</v>
      </c>
      <c r="ED55" s="58" t="e">
        <f aca="false">IF(EA6="X",EI55+(EG55*COS(EH55)),IF(EA6="R",mIMREALTEIL(mIMDIV(mIMSUB(mKOMPLEXE(EB55,EC55,"j"),mKOMPLEXE(1,0,"j")),mIMSUMME(mKOMPLEXE(EB55,EC55,"j"),mKOMPLEXE(1,0,"j")))),IF(EA6="B",EI55+(EG55*COS(EH55)),IF(EA6="G",mIMREALTEIL(mIMDIV(mIMSUB(mKOMPLEXE(1,0,"j"),mKOMPLEXE(EB55,EC55,"j")),mIMSUMME(mKOMPLEXE(1,0,"j"),mKOMPLEXE(EB55,EC55,"j")))),IF(EA6="T",EB55*COS(EC55*PI()/180),"Error")))))</f>
        <v>#VALUE!</v>
      </c>
      <c r="EE55" s="58" t="e">
        <f aca="false">IF(EA6="X",EG55*SIN(EH55),IF(EA6="R",mIMAGINÄRTEIL(mIMDIV(mIMSUB(mKOMPLEXE(EB55,EC55,"j"),mKOMPLEXE(1,0,"j")),mIMSUMME(mKOMPLEXE(EB55,EC55,"j"),mKOMPLEXE(1,0,"j")))),IF(EA6="B",EG55*SIN(EH55),IF(EA6="G",mIMAGINÄRTEIL(mIMDIV(mIMSUB(mKOMPLEXE(1,0,"j"),mKOMPLEXE(EB55,EC55,"j")),mIMSUMME(mKOMPLEXE(1,0,"j"),mKOMPLEXE(EB55,EC55,"j")))),IF(EA6="T",EB55*SIN(EC55*PI()/180),"Error")))))</f>
        <v>#VALUE!</v>
      </c>
      <c r="EG55" s="58" t="str">
        <f aca="false">EG54</f>
        <v>Error</v>
      </c>
      <c r="EH55" s="5" t="e">
        <f aca="false">EH9+((EA55*((EH75-EH9)/EA75)))</f>
        <v>#VALUE!</v>
      </c>
      <c r="EI55" s="78" t="str">
        <f aca="false">EI54</f>
        <v>Error</v>
      </c>
      <c r="EJ55" s="58" t="e">
        <f aca="false">EI9+(EG9*COS(EH55))</f>
        <v>#VALUE!</v>
      </c>
      <c r="EK55" s="58" t="e">
        <f aca="false">EG9*SIN(EH55)</f>
        <v>#VALUE!</v>
      </c>
      <c r="EL55" s="4"/>
      <c r="EM55" s="4" t="n">
        <v>0.952</v>
      </c>
      <c r="EN55" s="4" t="n">
        <v>0.110626586085733</v>
      </c>
      <c r="EO55" s="4" t="n">
        <v>0.378825931350948</v>
      </c>
    </row>
    <row r="56" customFormat="false" ht="12.75" hidden="false" customHeight="false" outlineLevel="0" collapsed="false">
      <c r="A56" s="3"/>
      <c r="B56" s="3"/>
      <c r="C56" s="3"/>
      <c r="D56" s="3"/>
      <c r="E56" s="8"/>
      <c r="F56" s="8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N56" s="57" t="n">
        <v>2</v>
      </c>
      <c r="DO56" s="57" t="n">
        <v>-2</v>
      </c>
      <c r="DP56" s="58" t="n">
        <v>0.538461538461538</v>
      </c>
      <c r="DQ56" s="58" t="n">
        <v>-0.307692307692308</v>
      </c>
      <c r="DS56" s="5" t="n">
        <v>0</v>
      </c>
      <c r="DT56" s="57" t="n">
        <v>-2</v>
      </c>
      <c r="DU56" s="58" t="n">
        <v>0.6</v>
      </c>
      <c r="DV56" s="58" t="n">
        <v>-0.8</v>
      </c>
      <c r="DW56" s="58"/>
      <c r="DX56" s="5" t="n">
        <v>-0.6</v>
      </c>
      <c r="DY56" s="5" t="n">
        <v>0.8</v>
      </c>
      <c r="EA56" s="4" t="n">
        <f aca="false">EA55+1</f>
        <v>47</v>
      </c>
      <c r="EB56" s="77" t="n">
        <f aca="false">EB9+(POWER(EA56,4)*((EB75-EB9))/POWER(EA75,4))</f>
        <v>0.0514334534087904</v>
      </c>
      <c r="EC56" s="77" t="n">
        <f aca="false">EC9+(EA56*((EC75-EC9)/EA75))</f>
        <v>0</v>
      </c>
      <c r="ED56" s="58" t="e">
        <f aca="false">IF(EA6="X",EI56+(EG56*COS(EH56)),IF(EA6="R",mIMREALTEIL(mIMDIV(mIMSUB(mKOMPLEXE(EB56,EC56,"j"),mKOMPLEXE(1,0,"j")),mIMSUMME(mKOMPLEXE(EB56,EC56,"j"),mKOMPLEXE(1,0,"j")))),IF(EA6="B",EI56+(EG56*COS(EH56)),IF(EA6="G",mIMREALTEIL(mIMDIV(mIMSUB(mKOMPLEXE(1,0,"j"),mKOMPLEXE(EB56,EC56,"j")),mIMSUMME(mKOMPLEXE(1,0,"j"),mKOMPLEXE(EB56,EC56,"j")))),IF(EA6="T",EB56*COS(EC56*PI()/180),"Error")))))</f>
        <v>#VALUE!</v>
      </c>
      <c r="EE56" s="58" t="e">
        <f aca="false">IF(EA6="X",EG56*SIN(EH56),IF(EA6="R",mIMAGINÄRTEIL(mIMDIV(mIMSUB(mKOMPLEXE(EB56,EC56,"j"),mKOMPLEXE(1,0,"j")),mIMSUMME(mKOMPLEXE(EB56,EC56,"j"),mKOMPLEXE(1,0,"j")))),IF(EA6="B",EG56*SIN(EH56),IF(EA6="G",mIMAGINÄRTEIL(mIMDIV(mIMSUB(mKOMPLEXE(1,0,"j"),mKOMPLEXE(EB56,EC56,"j")),mIMSUMME(mKOMPLEXE(1,0,"j"),mKOMPLEXE(EB56,EC56,"j")))),IF(EA6="T",EB56*SIN(EC56*PI()/180),"Error")))))</f>
        <v>#VALUE!</v>
      </c>
      <c r="EG56" s="58" t="str">
        <f aca="false">EG55</f>
        <v>Error</v>
      </c>
      <c r="EH56" s="5" t="e">
        <f aca="false">EH9+((EA56*((EH75-EH9)/EA75)))</f>
        <v>#VALUE!</v>
      </c>
      <c r="EI56" s="78" t="str">
        <f aca="false">EI55</f>
        <v>Error</v>
      </c>
      <c r="EJ56" s="58" t="e">
        <f aca="false">EI9+(EG9*COS(EH56))</f>
        <v>#VALUE!</v>
      </c>
      <c r="EK56" s="58" t="e">
        <f aca="false">EG9*SIN(EH56)</f>
        <v>#VALUE!</v>
      </c>
      <c r="EL56" s="4"/>
      <c r="EM56" s="4" t="n">
        <v>0.964</v>
      </c>
      <c r="EN56" s="4" t="n">
        <v>0.123806343679632</v>
      </c>
      <c r="EO56" s="4" t="n">
        <v>0.355110480356247</v>
      </c>
    </row>
    <row r="57" customFormat="false" ht="12.75" hidden="false" customHeight="false" outlineLevel="0" collapsed="false">
      <c r="A57" s="3"/>
      <c r="B57" s="3"/>
      <c r="C57" s="3"/>
      <c r="D57" s="3"/>
      <c r="E57" s="8"/>
      <c r="F57" s="8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N57" s="57" t="n">
        <v>1.8</v>
      </c>
      <c r="DO57" s="57" t="n">
        <v>-1.8</v>
      </c>
      <c r="DP57" s="58" t="n">
        <v>0.494584837545126</v>
      </c>
      <c r="DQ57" s="58" t="n">
        <v>-0.324909747292419</v>
      </c>
      <c r="DS57" s="5" t="n">
        <v>0</v>
      </c>
      <c r="DT57" s="57" t="n">
        <v>-1.8</v>
      </c>
      <c r="DU57" s="58" t="n">
        <v>0.528301886792453</v>
      </c>
      <c r="DV57" s="58" t="n">
        <v>-0.849056603773585</v>
      </c>
      <c r="DW57" s="58"/>
      <c r="DX57" s="5" t="n">
        <v>-0.528301886792453</v>
      </c>
      <c r="DY57" s="5" t="n">
        <v>0.849056603773585</v>
      </c>
      <c r="EA57" s="4" t="n">
        <f aca="false">EA56+1</f>
        <v>48</v>
      </c>
      <c r="EB57" s="77" t="n">
        <f aca="false">EB9+(POWER(EA57,4)*((EB75-EB9))/POWER(EA75,4))</f>
        <v>0.0559524622635122</v>
      </c>
      <c r="EC57" s="77" t="n">
        <f aca="false">EC9+(EA57*((EC75-EC9)/EA75))</f>
        <v>0</v>
      </c>
      <c r="ED57" s="58" t="e">
        <f aca="false">IF(EA6="X",EI57+(EG57*COS(EH57)),IF(EA6="R",mIMREALTEIL(mIMDIV(mIMSUB(mKOMPLEXE(EB57,EC57,"j"),mKOMPLEXE(1,0,"j")),mIMSUMME(mKOMPLEXE(EB57,EC57,"j"),mKOMPLEXE(1,0,"j")))),IF(EA6="B",EI57+(EG57*COS(EH57)),IF(EA6="G",mIMREALTEIL(mIMDIV(mIMSUB(mKOMPLEXE(1,0,"j"),mKOMPLEXE(EB57,EC57,"j")),mIMSUMME(mKOMPLEXE(1,0,"j"),mKOMPLEXE(EB57,EC57,"j")))),IF(EA6="T",EB57*COS(EC57*PI()/180),"Error")))))</f>
        <v>#VALUE!</v>
      </c>
      <c r="EE57" s="58" t="e">
        <f aca="false">IF(EA6="X",EG57*SIN(EH57),IF(EA6="R",mIMAGINÄRTEIL(mIMDIV(mIMSUB(mKOMPLEXE(EB57,EC57,"j"),mKOMPLEXE(1,0,"j")),mIMSUMME(mKOMPLEXE(EB57,EC57,"j"),mKOMPLEXE(1,0,"j")))),IF(EA6="B",EG57*SIN(EH57),IF(EA6="G",mIMAGINÄRTEIL(mIMDIV(mIMSUB(mKOMPLEXE(1,0,"j"),mKOMPLEXE(EB57,EC57,"j")),mIMSUMME(mKOMPLEXE(1,0,"j"),mKOMPLEXE(EB57,EC57,"j")))),IF(EA6="T",EB57*SIN(EC57*PI()/180),"Error")))))</f>
        <v>#VALUE!</v>
      </c>
      <c r="EG57" s="58" t="str">
        <f aca="false">EG56</f>
        <v>Error</v>
      </c>
      <c r="EH57" s="5" t="e">
        <f aca="false">EH9+((EA57*((EH75-EH9)/EA75)))</f>
        <v>#VALUE!</v>
      </c>
      <c r="EI57" s="78" t="str">
        <f aca="false">EI56</f>
        <v>Error</v>
      </c>
      <c r="EJ57" s="58" t="e">
        <f aca="false">EI9+(EG9*COS(EH57))</f>
        <v>#VALUE!</v>
      </c>
      <c r="EK57" s="58" t="e">
        <f aca="false">EG9*SIN(EH57)</f>
        <v>#VALUE!</v>
      </c>
      <c r="EL57" s="4"/>
      <c r="EM57" s="4" t="n">
        <v>0.976</v>
      </c>
      <c r="EN57" s="4" t="n">
        <v>0.135815521095534</v>
      </c>
      <c r="EO57" s="4" t="n">
        <v>0.331090037734095</v>
      </c>
    </row>
    <row r="58" customFormat="false" ht="12.75" hidden="false" customHeight="false" outlineLevel="0" collapsed="false">
      <c r="A58" s="3"/>
      <c r="B58" s="3"/>
      <c r="C58" s="3"/>
      <c r="D58" s="3"/>
      <c r="E58" s="8"/>
      <c r="F58" s="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N58" s="57" t="n">
        <v>1.65</v>
      </c>
      <c r="DO58" s="57" t="n">
        <v>-1.65</v>
      </c>
      <c r="DP58" s="58" t="n">
        <v>0.456131349409954</v>
      </c>
      <c r="DQ58" s="58" t="n">
        <v>-0.338635197537199</v>
      </c>
      <c r="DS58" s="5" t="n">
        <v>0</v>
      </c>
      <c r="DT58" s="57" t="n">
        <v>-1.65</v>
      </c>
      <c r="DU58" s="58" t="n">
        <v>0.462726662189389</v>
      </c>
      <c r="DV58" s="58" t="n">
        <v>-0.886501007387508</v>
      </c>
      <c r="DW58" s="58"/>
      <c r="DX58" s="5" t="n">
        <v>-0.462726662189389</v>
      </c>
      <c r="DY58" s="5" t="n">
        <v>0.886501007387508</v>
      </c>
      <c r="EA58" s="4" t="n">
        <f aca="false">EA57+1</f>
        <v>49</v>
      </c>
      <c r="EB58" s="77" t="n">
        <f aca="false">EB9+(POWER(EA58,4)*((EB75-EB9))/POWER(EA75,4))</f>
        <v>0.0607629112731853</v>
      </c>
      <c r="EC58" s="77" t="n">
        <f aca="false">EC9+(EA58*((EC75-EC9)/EA75))</f>
        <v>0</v>
      </c>
      <c r="ED58" s="58" t="e">
        <f aca="false">IF(EA6="X",EI58+(EG58*COS(EH58)),IF(EA6="R",mIMREALTEIL(mIMDIV(mIMSUB(mKOMPLEXE(EB58,EC58,"j"),mKOMPLEXE(1,0,"j")),mIMSUMME(mKOMPLEXE(EB58,EC58,"j"),mKOMPLEXE(1,0,"j")))),IF(EA6="B",EI58+(EG58*COS(EH58)),IF(EA6="G",mIMREALTEIL(mIMDIV(mIMSUB(mKOMPLEXE(1,0,"j"),mKOMPLEXE(EB58,EC58,"j")),mIMSUMME(mKOMPLEXE(1,0,"j"),mKOMPLEXE(EB58,EC58,"j")))),IF(EA6="T",EB58*COS(EC58*PI()/180),"Error")))))</f>
        <v>#VALUE!</v>
      </c>
      <c r="EE58" s="58" t="e">
        <f aca="false">IF(EA6="X",EG58*SIN(EH58),IF(EA6="R",mIMAGINÄRTEIL(mIMDIV(mIMSUB(mKOMPLEXE(EB58,EC58,"j"),mKOMPLEXE(1,0,"j")),mIMSUMME(mKOMPLEXE(EB58,EC58,"j"),mKOMPLEXE(1,0,"j")))),IF(EA6="B",EG58*SIN(EH58),IF(EA6="G",mIMAGINÄRTEIL(mIMDIV(mIMSUB(mKOMPLEXE(1,0,"j"),mKOMPLEXE(EB58,EC58,"j")),mIMSUMME(mKOMPLEXE(1,0,"j"),mKOMPLEXE(EB58,EC58,"j")))),IF(EA6="T",EB58*SIN(EC58*PI()/180),"Error")))))</f>
        <v>#VALUE!</v>
      </c>
      <c r="EG58" s="58" t="str">
        <f aca="false">EG57</f>
        <v>Error</v>
      </c>
      <c r="EH58" s="5" t="e">
        <f aca="false">EH9+((EA58*((EH75-EH9)/EA75)))</f>
        <v>#VALUE!</v>
      </c>
      <c r="EI58" s="78" t="str">
        <f aca="false">EI57</f>
        <v>Error</v>
      </c>
      <c r="EJ58" s="58" t="e">
        <f aca="false">EI9+(EG9*COS(EH58))</f>
        <v>#VALUE!</v>
      </c>
      <c r="EK58" s="58" t="e">
        <f aca="false">EG9*SIN(EH58)</f>
        <v>#VALUE!</v>
      </c>
      <c r="EL58" s="4"/>
      <c r="EM58" s="4" t="n">
        <v>0.988</v>
      </c>
      <c r="EN58" s="4" t="n">
        <v>0.146661064008366</v>
      </c>
      <c r="EO58" s="4" t="n">
        <v>0.306840602175179</v>
      </c>
    </row>
    <row r="59" customFormat="false" ht="12.75" hidden="false" customHeight="false" outlineLevel="0" collapsed="false">
      <c r="A59" s="3"/>
      <c r="B59" s="3"/>
      <c r="C59" s="3"/>
      <c r="D59" s="3"/>
      <c r="E59" s="8"/>
      <c r="F59" s="8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N59" s="57" t="n">
        <v>1.5</v>
      </c>
      <c r="DO59" s="57" t="n">
        <v>-1.5</v>
      </c>
      <c r="DP59" s="58" t="n">
        <v>0.411764705882353</v>
      </c>
      <c r="DQ59" s="58" t="n">
        <v>-0.352941176470588</v>
      </c>
      <c r="DS59" s="5" t="n">
        <v>0</v>
      </c>
      <c r="DT59" s="57" t="n">
        <v>-1.5</v>
      </c>
      <c r="DU59" s="58" t="n">
        <v>0.384615384615385</v>
      </c>
      <c r="DV59" s="58" t="n">
        <v>-0.923076923076923</v>
      </c>
      <c r="DW59" s="58"/>
      <c r="DX59" s="5" t="n">
        <v>-0.384615384615385</v>
      </c>
      <c r="DY59" s="5" t="n">
        <v>0.923076923076923</v>
      </c>
      <c r="EA59" s="4" t="n">
        <f aca="false">EA58+1</f>
        <v>50</v>
      </c>
      <c r="EB59" s="77" t="n">
        <f aca="false">EB9+(POWER(EA59,4)*((EB75-EB9))/POWER(EA75,4))</f>
        <v>0.0658770693832117</v>
      </c>
      <c r="EC59" s="77" t="n">
        <f aca="false">EC9+(EA59*((EC75-EC9)/EA75))</f>
        <v>0</v>
      </c>
      <c r="ED59" s="58" t="e">
        <f aca="false">IF(EA6="X",EI59+(EG59*COS(EH59)),IF(EA6="R",mIMREALTEIL(mIMDIV(mIMSUB(mKOMPLEXE(EB59,EC59,"j"),mKOMPLEXE(1,0,"j")),mIMSUMME(mKOMPLEXE(EB59,EC59,"j"),mKOMPLEXE(1,0,"j")))),IF(EA6="B",EI59+(EG59*COS(EH59)),IF(EA6="G",mIMREALTEIL(mIMDIV(mIMSUB(mKOMPLEXE(1,0,"j"),mKOMPLEXE(EB59,EC59,"j")),mIMSUMME(mKOMPLEXE(1,0,"j"),mKOMPLEXE(EB59,EC59,"j")))),IF(EA6="T",EB59*COS(EC59*PI()/180),"Error")))))</f>
        <v>#VALUE!</v>
      </c>
      <c r="EE59" s="58" t="e">
        <f aca="false">IF(EA6="X",EG59*SIN(EH59),IF(EA6="R",mIMAGINÄRTEIL(mIMDIV(mIMSUB(mKOMPLEXE(EB59,EC59,"j"),mKOMPLEXE(1,0,"j")),mIMSUMME(mKOMPLEXE(EB59,EC59,"j"),mKOMPLEXE(1,0,"j")))),IF(EA6="B",EG59*SIN(EH59),IF(EA6="G",mIMAGINÄRTEIL(mIMDIV(mIMSUB(mKOMPLEXE(1,0,"j"),mKOMPLEXE(EB59,EC59,"j")),mIMSUMME(mKOMPLEXE(1,0,"j"),mKOMPLEXE(EB59,EC59,"j")))),IF(EA6="T",EB59*SIN(EC59*PI()/180),"Error")))))</f>
        <v>#VALUE!</v>
      </c>
      <c r="EG59" s="58" t="str">
        <f aca="false">EG58</f>
        <v>Error</v>
      </c>
      <c r="EH59" s="5" t="e">
        <f aca="false">EH9+((EA59*((EH75-EH9)/EA75)))</f>
        <v>#VALUE!</v>
      </c>
      <c r="EI59" s="78" t="str">
        <f aca="false">EI58</f>
        <v>Error</v>
      </c>
      <c r="EJ59" s="58" t="e">
        <f aca="false">EI9+(EG9*COS(EH59))</f>
        <v>#VALUE!</v>
      </c>
      <c r="EK59" s="58" t="e">
        <f aca="false">EG9*SIN(EH59)</f>
        <v>#VALUE!</v>
      </c>
      <c r="EL59" s="4"/>
      <c r="EM59" s="4" t="n">
        <v>1</v>
      </c>
      <c r="EN59" s="4" t="n">
        <v>0.156355583126621</v>
      </c>
      <c r="EO59" s="4" t="n">
        <v>0.282435259448439</v>
      </c>
    </row>
    <row r="60" customFormat="false" ht="12.75" hidden="false" customHeight="false" outlineLevel="0" collapsed="false">
      <c r="A60" s="3"/>
      <c r="B60" s="3"/>
      <c r="C60" s="3"/>
      <c r="D60" s="3"/>
      <c r="E60" s="8"/>
      <c r="F60" s="8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N60" s="57" t="n">
        <v>1.37</v>
      </c>
      <c r="DO60" s="57" t="n">
        <v>-1.37</v>
      </c>
      <c r="DP60" s="58" t="n">
        <v>0.367477114414583</v>
      </c>
      <c r="DQ60" s="58" t="n">
        <v>-0.365635592089461</v>
      </c>
      <c r="DS60" s="5" t="n">
        <v>0</v>
      </c>
      <c r="DT60" s="57" t="n">
        <v>-1.37</v>
      </c>
      <c r="DU60" s="58" t="n">
        <v>0.304807257812229</v>
      </c>
      <c r="DV60" s="58" t="n">
        <v>-0.952414056797247</v>
      </c>
      <c r="DW60" s="58"/>
      <c r="DX60" s="5" t="n">
        <v>-0.304807257812229</v>
      </c>
      <c r="DY60" s="5" t="n">
        <v>0.952414056797247</v>
      </c>
      <c r="EA60" s="4" t="n">
        <f aca="false">EA59+1</f>
        <v>51</v>
      </c>
      <c r="EB60" s="77" t="n">
        <f aca="false">EB9+(POWER(EA60,4)*((EB75-EB9))/POWER(EA75,4))</f>
        <v>0.0713074585069397</v>
      </c>
      <c r="EC60" s="77" t="n">
        <f aca="false">EC9+(EA60*((EC75-EC9)/EA75))</f>
        <v>0</v>
      </c>
      <c r="ED60" s="58" t="e">
        <f aca="false">IF(EA6="X",EI60+(EG60*COS(EH60)),IF(EA6="R",mIMREALTEIL(mIMDIV(mIMSUB(mKOMPLEXE(EB60,EC60,"j"),mKOMPLEXE(1,0,"j")),mIMSUMME(mKOMPLEXE(EB60,EC60,"j"),mKOMPLEXE(1,0,"j")))),IF(EA6="B",EI60+(EG60*COS(EH60)),IF(EA6="G",mIMREALTEIL(mIMDIV(mIMSUB(mKOMPLEXE(1,0,"j"),mKOMPLEXE(EB60,EC60,"j")),mIMSUMME(mKOMPLEXE(1,0,"j"),mKOMPLEXE(EB60,EC60,"j")))),IF(EA6="T",EB60*COS(EC60*PI()/180),"Error")))))</f>
        <v>#VALUE!</v>
      </c>
      <c r="EE60" s="58" t="e">
        <f aca="false">IF(EA6="X",EG60*SIN(EH60),IF(EA6="R",mIMAGINÄRTEIL(mIMDIV(mIMSUB(mKOMPLEXE(EB60,EC60,"j"),mKOMPLEXE(1,0,"j")),mIMSUMME(mKOMPLEXE(EB60,EC60,"j"),mKOMPLEXE(1,0,"j")))),IF(EA6="B",EG60*SIN(EH60),IF(EA6="G",mIMAGINÄRTEIL(mIMDIV(mIMSUB(mKOMPLEXE(1,0,"j"),mKOMPLEXE(EB60,EC60,"j")),mIMSUMME(mKOMPLEXE(1,0,"j"),mKOMPLEXE(EB60,EC60,"j")))),IF(EA6="T",EB60*SIN(EC60*PI()/180),"Error")))))</f>
        <v>#VALUE!</v>
      </c>
      <c r="EG60" s="58" t="str">
        <f aca="false">EG59</f>
        <v>Error</v>
      </c>
      <c r="EH60" s="5" t="e">
        <f aca="false">EH9+((EA60*((EH75-EH9)/EA75)))</f>
        <v>#VALUE!</v>
      </c>
      <c r="EI60" s="78" t="str">
        <f aca="false">EI59</f>
        <v>Error</v>
      </c>
      <c r="EJ60" s="58" t="e">
        <f aca="false">EI9+(EG9*COS(EH60))</f>
        <v>#VALUE!</v>
      </c>
      <c r="EK60" s="58" t="e">
        <f aca="false">EG9*SIN(EH60)</f>
        <v>#VALUE!</v>
      </c>
      <c r="EL60" s="4"/>
      <c r="EM60" s="4" t="n">
        <v>1.012</v>
      </c>
      <c r="EN60" s="4" t="n">
        <v>0.164916840216051</v>
      </c>
      <c r="EO60" s="4" t="n">
        <v>0.257943763075032</v>
      </c>
    </row>
    <row r="61" customFormat="false" ht="12.75" hidden="false" customHeight="false" outlineLevel="0" collapsed="false">
      <c r="A61" s="3"/>
      <c r="B61" s="3"/>
      <c r="C61" s="3"/>
      <c r="D61" s="3"/>
      <c r="E61" s="8"/>
      <c r="F61" s="8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N61" s="57" t="n">
        <v>1.27</v>
      </c>
      <c r="DO61" s="57" t="n">
        <v>-1.27</v>
      </c>
      <c r="DP61" s="58" t="n">
        <v>0.328978095716693</v>
      </c>
      <c r="DQ61" s="58" t="n">
        <v>-0.375417541162908</v>
      </c>
      <c r="DS61" s="5" t="n">
        <v>0</v>
      </c>
      <c r="DT61" s="57" t="n">
        <v>-1.27</v>
      </c>
      <c r="DU61" s="58" t="n">
        <v>0.234566956255502</v>
      </c>
      <c r="DV61" s="58" t="n">
        <v>-0.972099965555513</v>
      </c>
      <c r="DW61" s="58"/>
      <c r="DX61" s="5" t="n">
        <v>-0.234566956255502</v>
      </c>
      <c r="DY61" s="5" t="n">
        <v>0.972099965555513</v>
      </c>
      <c r="EA61" s="4" t="n">
        <f aca="false">EA60+1</f>
        <v>52</v>
      </c>
      <c r="EB61" s="77" t="n">
        <f aca="false">EB9+(POWER(EA61,4)*((EB75-EB9))/POWER(EA75,4))</f>
        <v>0.0770668535256641</v>
      </c>
      <c r="EC61" s="77" t="n">
        <f aca="false">EC9+(EA61*((EC75-EC9)/EA75))</f>
        <v>0</v>
      </c>
      <c r="ED61" s="58" t="e">
        <f aca="false">IF(EA6="X",EI61+(EG61*COS(EH61)),IF(EA6="R",mIMREALTEIL(mIMDIV(mIMSUB(mKOMPLEXE(EB61,EC61,"j"),mKOMPLEXE(1,0,"j")),mIMSUMME(mKOMPLEXE(EB61,EC61,"j"),mKOMPLEXE(1,0,"j")))),IF(EA6="B",EI61+(EG61*COS(EH61)),IF(EA6="G",mIMREALTEIL(mIMDIV(mIMSUB(mKOMPLEXE(1,0,"j"),mKOMPLEXE(EB61,EC61,"j")),mIMSUMME(mKOMPLEXE(1,0,"j"),mKOMPLEXE(EB61,EC61,"j")))),IF(EA6="T",EB61*COS(EC61*PI()/180),"Error")))))</f>
        <v>#VALUE!</v>
      </c>
      <c r="EE61" s="58" t="e">
        <f aca="false">IF(EA6="X",EG61*SIN(EH61),IF(EA6="R",mIMAGINÄRTEIL(mIMDIV(mIMSUB(mKOMPLEXE(EB61,EC61,"j"),mKOMPLEXE(1,0,"j")),mIMSUMME(mKOMPLEXE(EB61,EC61,"j"),mKOMPLEXE(1,0,"j")))),IF(EA6="B",EG61*SIN(EH61),IF(EA6="G",mIMAGINÄRTEIL(mIMDIV(mIMSUB(mKOMPLEXE(1,0,"j"),mKOMPLEXE(EB61,EC61,"j")),mIMSUMME(mKOMPLEXE(1,0,"j"),mKOMPLEXE(EB61,EC61,"j")))),IF(EA6="T",EB61*SIN(EC61*PI()/180),"Error")))))</f>
        <v>#VALUE!</v>
      </c>
      <c r="EG61" s="58" t="str">
        <f aca="false">EG60</f>
        <v>Error</v>
      </c>
      <c r="EH61" s="5" t="e">
        <f aca="false">EH9+((EA61*((EH75-EH9)/EA75)))</f>
        <v>#VALUE!</v>
      </c>
      <c r="EI61" s="78" t="str">
        <f aca="false">EI60</f>
        <v>Error</v>
      </c>
      <c r="EJ61" s="58" t="e">
        <f aca="false">EI9+(EG9*COS(EH61))</f>
        <v>#VALUE!</v>
      </c>
      <c r="EK61" s="58" t="e">
        <f aca="false">EG9*SIN(EH61)</f>
        <v>#VALUE!</v>
      </c>
      <c r="EL61" s="4"/>
      <c r="EM61" s="4" t="n">
        <v>1.024</v>
      </c>
      <c r="EN61" s="4" t="n">
        <v>0.172367213726761</v>
      </c>
      <c r="EO61" s="4" t="n">
        <v>0.233432194870865</v>
      </c>
    </row>
    <row r="62" customFormat="false" ht="12.75" hidden="false" customHeight="false" outlineLevel="0" collapsed="false">
      <c r="A62" s="3"/>
      <c r="B62" s="3"/>
      <c r="C62" s="3"/>
      <c r="D62" s="3"/>
      <c r="E62" s="8"/>
      <c r="F62" s="8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N62" s="57" t="n">
        <v>1.17</v>
      </c>
      <c r="DO62" s="57" t="n">
        <v>-1.17</v>
      </c>
      <c r="DP62" s="58" t="n">
        <v>0.285925828424759</v>
      </c>
      <c r="DQ62" s="58" t="n">
        <v>-0.385007733061305</v>
      </c>
      <c r="DS62" s="5" t="n">
        <v>0</v>
      </c>
      <c r="DT62" s="57" t="n">
        <v>-1.17</v>
      </c>
      <c r="DU62" s="58" t="n">
        <v>0.155726286462071</v>
      </c>
      <c r="DV62" s="58" t="n">
        <v>-0.987800244839377</v>
      </c>
      <c r="DW62" s="58"/>
      <c r="DX62" s="5" t="n">
        <v>-0.155726286462071</v>
      </c>
      <c r="DY62" s="5" t="n">
        <v>0.987800244839377</v>
      </c>
      <c r="EA62" s="4" t="n">
        <f aca="false">EA61+1</f>
        <v>53</v>
      </c>
      <c r="EB62" s="77" t="n">
        <f aca="false">EB9+(POWER(EA62,4)*((EB75-EB9))/POWER(EA75,4))</f>
        <v>0.0831682822886262</v>
      </c>
      <c r="EC62" s="77" t="n">
        <f aca="false">EC9+(EA62*((EC75-EC9)/EA75))</f>
        <v>0</v>
      </c>
      <c r="ED62" s="58" t="e">
        <f aca="false">IF(EA6="X",EI62+(EG62*COS(EH62)),IF(EA6="R",mIMREALTEIL(mIMDIV(mIMSUB(mKOMPLEXE(EB62,EC62,"j"),mKOMPLEXE(1,0,"j")),mIMSUMME(mKOMPLEXE(EB62,EC62,"j"),mKOMPLEXE(1,0,"j")))),IF(EA6="B",EI62+(EG62*COS(EH62)),IF(EA6="G",mIMREALTEIL(mIMDIV(mIMSUB(mKOMPLEXE(1,0,"j"),mKOMPLEXE(EB62,EC62,"j")),mIMSUMME(mKOMPLEXE(1,0,"j"),mKOMPLEXE(EB62,EC62,"j")))),IF(EA6="T",EB62*COS(EC62*PI()/180),"Error")))))</f>
        <v>#VALUE!</v>
      </c>
      <c r="EE62" s="58" t="e">
        <f aca="false">IF(EA6="X",EG62*SIN(EH62),IF(EA6="R",mIMAGINÄRTEIL(mIMDIV(mIMSUB(mKOMPLEXE(EB62,EC62,"j"),mKOMPLEXE(1,0,"j")),mIMSUMME(mKOMPLEXE(EB62,EC62,"j"),mKOMPLEXE(1,0,"j")))),IF(EA6="B",EG62*SIN(EH62),IF(EA6="G",mIMAGINÄRTEIL(mIMDIV(mIMSUB(mKOMPLEXE(1,0,"j"),mKOMPLEXE(EB62,EC62,"j")),mIMSUMME(mKOMPLEXE(1,0,"j"),mKOMPLEXE(EB62,EC62,"j")))),IF(EA6="T",EB62*SIN(EC62*PI()/180),"Error")))))</f>
        <v>#VALUE!</v>
      </c>
      <c r="EG62" s="58" t="str">
        <f aca="false">EG61</f>
        <v>Error</v>
      </c>
      <c r="EH62" s="5" t="e">
        <f aca="false">EH9+((EA62*((EH75-EH9)/EA75)))</f>
        <v>#VALUE!</v>
      </c>
      <c r="EI62" s="78" t="str">
        <f aca="false">EI61</f>
        <v>Error</v>
      </c>
      <c r="EJ62" s="58" t="e">
        <f aca="false">EI9+(EG9*COS(EH62))</f>
        <v>#VALUE!</v>
      </c>
      <c r="EK62" s="58" t="e">
        <f aca="false">EG9*SIN(EH62)</f>
        <v>#VALUE!</v>
      </c>
      <c r="EL62" s="4"/>
      <c r="EM62" s="4" t="n">
        <v>1.036</v>
      </c>
      <c r="EN62" s="4" t="n">
        <v>0.178733155634541</v>
      </c>
      <c r="EO62" s="4" t="n">
        <v>0.208962702954036</v>
      </c>
    </row>
    <row r="63" customFormat="false" ht="12.75" hidden="false" customHeight="false" outlineLevel="0" collapsed="false">
      <c r="A63" s="3"/>
      <c r="B63" s="3"/>
      <c r="C63" s="3"/>
      <c r="D63" s="3"/>
      <c r="E63" s="8"/>
      <c r="F63" s="8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N63" s="57" t="n">
        <v>1.07</v>
      </c>
      <c r="DO63" s="57" t="n">
        <v>-1.07</v>
      </c>
      <c r="DP63" s="58" t="n">
        <v>0.237540977568235</v>
      </c>
      <c r="DQ63" s="58" t="n">
        <v>-0.394121330435744</v>
      </c>
      <c r="DS63" s="5" t="n">
        <v>0</v>
      </c>
      <c r="DT63" s="57" t="n">
        <v>-1.07</v>
      </c>
      <c r="DU63" s="58" t="n">
        <v>0.067555596997529</v>
      </c>
      <c r="DV63" s="58" t="n">
        <v>-0.997715511212644</v>
      </c>
      <c r="DW63" s="58"/>
      <c r="DX63" s="5" t="n">
        <v>-0.067555596997529</v>
      </c>
      <c r="DY63" s="5" t="n">
        <v>0.997715511212644</v>
      </c>
      <c r="EA63" s="4" t="n">
        <f aca="false">EA62+1</f>
        <v>54</v>
      </c>
      <c r="EB63" s="77" t="n">
        <f aca="false">EB9+(POWER(EA63,4)*((EB75-EB9))/POWER(EA75,4))</f>
        <v>0.0896250256130135</v>
      </c>
      <c r="EC63" s="77" t="n">
        <f aca="false">EC9+(EA63*((EC75-EC9)/EA75))</f>
        <v>0</v>
      </c>
      <c r="ED63" s="58" t="e">
        <f aca="false">IF(EA6="X",EI63+(EG63*COS(EH63)),IF(EA6="R",mIMREALTEIL(mIMDIV(mIMSUB(mKOMPLEXE(EB63,EC63,"j"),mKOMPLEXE(1,0,"j")),mIMSUMME(mKOMPLEXE(EB63,EC63,"j"),mKOMPLEXE(1,0,"j")))),IF(EA6="B",EI63+(EG63*COS(EH63)),IF(EA6="G",mIMREALTEIL(mIMDIV(mIMSUB(mKOMPLEXE(1,0,"j"),mKOMPLEXE(EB63,EC63,"j")),mIMSUMME(mKOMPLEXE(1,0,"j"),mKOMPLEXE(EB63,EC63,"j")))),IF(EA6="T",EB63*COS(EC63*PI()/180),"Error")))))</f>
        <v>#VALUE!</v>
      </c>
      <c r="EE63" s="58" t="e">
        <f aca="false">IF(EA6="X",EG63*SIN(EH63),IF(EA6="R",mIMAGINÄRTEIL(mIMDIV(mIMSUB(mKOMPLEXE(EB63,EC63,"j"),mKOMPLEXE(1,0,"j")),mIMSUMME(mKOMPLEXE(EB63,EC63,"j"),mKOMPLEXE(1,0,"j")))),IF(EA6="B",EG63*SIN(EH63),IF(EA6="G",mIMAGINÄRTEIL(mIMDIV(mIMSUB(mKOMPLEXE(1,0,"j"),mKOMPLEXE(EB63,EC63,"j")),mIMSUMME(mKOMPLEXE(1,0,"j"),mKOMPLEXE(EB63,EC63,"j")))),IF(EA6="T",EB63*SIN(EC63*PI()/180),"Error")))))</f>
        <v>#VALUE!</v>
      </c>
      <c r="EG63" s="58" t="str">
        <f aca="false">EG62</f>
        <v>Error</v>
      </c>
      <c r="EH63" s="5" t="e">
        <f aca="false">EH9+((EA63*((EH75-EH9)/EA75)))</f>
        <v>#VALUE!</v>
      </c>
      <c r="EI63" s="78" t="str">
        <f aca="false">EI62</f>
        <v>Error</v>
      </c>
      <c r="EJ63" s="58" t="e">
        <f aca="false">EI9+(EG9*COS(EH63))</f>
        <v>#VALUE!</v>
      </c>
      <c r="EK63" s="58" t="e">
        <f aca="false">EG9*SIN(EH63)</f>
        <v>#VALUE!</v>
      </c>
      <c r="EL63" s="4"/>
      <c r="EM63" s="4" t="n">
        <v>1.048</v>
      </c>
      <c r="EN63" s="4" t="n">
        <v>0.184044649897193</v>
      </c>
      <c r="EO63" s="4" t="n">
        <v>0.184593313307466</v>
      </c>
    </row>
    <row r="64" customFormat="false" ht="12.75" hidden="false" customHeight="false" outlineLevel="0" collapsed="false">
      <c r="A64" s="3"/>
      <c r="B64" s="3"/>
      <c r="C64" s="3"/>
      <c r="D64" s="3"/>
      <c r="E64" s="8"/>
      <c r="F64" s="8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N64" s="57" t="n">
        <v>1.02</v>
      </c>
      <c r="DO64" s="57" t="n">
        <v>-1.02</v>
      </c>
      <c r="DP64" s="58" t="n">
        <v>0.211060771754413</v>
      </c>
      <c r="DQ64" s="58" t="n">
        <v>-0.398375253866583</v>
      </c>
      <c r="DS64" s="5" t="n">
        <v>0</v>
      </c>
      <c r="DT64" s="57" t="n">
        <v>-1.02</v>
      </c>
      <c r="DU64" s="58" t="n">
        <v>0.0198000392079984</v>
      </c>
      <c r="DV64" s="58" t="n">
        <v>-0.999803960007842</v>
      </c>
      <c r="DW64" s="58"/>
      <c r="DX64" s="5" t="n">
        <v>-0.0198000392079984</v>
      </c>
      <c r="DY64" s="5" t="n">
        <v>0.999803960007842</v>
      </c>
      <c r="EA64" s="4" t="n">
        <f aca="false">EA63+1</f>
        <v>55</v>
      </c>
      <c r="EB64" s="77" t="n">
        <f aca="false">EB9+(POWER(EA64,4)*((EB75-EB9))/POWER(EA75,4))</f>
        <v>0.0964506172839603</v>
      </c>
      <c r="EC64" s="77" t="n">
        <f aca="false">EC9+(EA64*((EC75-EC9)/EA75))</f>
        <v>0</v>
      </c>
      <c r="ED64" s="58" t="e">
        <f aca="false">IF(EA6="X",EI64+(EG64*COS(EH64)),IF(EA6="R",mIMREALTEIL(mIMDIV(mIMSUB(mKOMPLEXE(EB64,EC64,"j"),mKOMPLEXE(1,0,"j")),mIMSUMME(mKOMPLEXE(EB64,EC64,"j"),mKOMPLEXE(1,0,"j")))),IF(EA6="B",EI64+(EG64*COS(EH64)),IF(EA6="G",mIMREALTEIL(mIMDIV(mIMSUB(mKOMPLEXE(1,0,"j"),mKOMPLEXE(EB64,EC64,"j")),mIMSUMME(mKOMPLEXE(1,0,"j"),mKOMPLEXE(EB64,EC64,"j")))),IF(EA6="T",EB64*COS(EC64*PI()/180),"Error")))))</f>
        <v>#VALUE!</v>
      </c>
      <c r="EE64" s="58" t="e">
        <f aca="false">IF(EA6="X",EG64*SIN(EH64),IF(EA6="R",mIMAGINÄRTEIL(mIMDIV(mIMSUB(mKOMPLEXE(EB64,EC64,"j"),mKOMPLEXE(1,0,"j")),mIMSUMME(mKOMPLEXE(EB64,EC64,"j"),mKOMPLEXE(1,0,"j")))),IF(EA6="B",EG64*SIN(EH64),IF(EA6="G",mIMAGINÄRTEIL(mIMDIV(mIMSUB(mKOMPLEXE(1,0,"j"),mKOMPLEXE(EB64,EC64,"j")),mIMSUMME(mKOMPLEXE(1,0,"j"),mKOMPLEXE(EB64,EC64,"j")))),IF(EA6="T",EB64*SIN(EC64*PI()/180),"Error")))))</f>
        <v>#VALUE!</v>
      </c>
      <c r="EG64" s="58" t="str">
        <f aca="false">EG63</f>
        <v>Error</v>
      </c>
      <c r="EH64" s="5" t="e">
        <f aca="false">EH9+((EA64*((EH75-EH9)/EA75)))</f>
        <v>#VALUE!</v>
      </c>
      <c r="EI64" s="78" t="str">
        <f aca="false">EI63</f>
        <v>Error</v>
      </c>
      <c r="EJ64" s="58" t="e">
        <f aca="false">EI9+(EG9*COS(EH64))</f>
        <v>#VALUE!</v>
      </c>
      <c r="EK64" s="58" t="e">
        <f aca="false">EG9*SIN(EH64)</f>
        <v>#VALUE!</v>
      </c>
      <c r="EL64" s="4"/>
      <c r="EM64" s="4" t="n">
        <v>1.06</v>
      </c>
      <c r="EN64" s="4" t="n">
        <v>0.188334681578932</v>
      </c>
      <c r="EO64" s="4" t="n">
        <v>0.160377809803663</v>
      </c>
    </row>
    <row r="65" customFormat="false" ht="12.75" hidden="false" customHeight="false" outlineLevel="0" collapsed="false">
      <c r="A65" s="3"/>
      <c r="B65" s="3"/>
      <c r="C65" s="3"/>
      <c r="D65" s="3"/>
      <c r="E65" s="8"/>
      <c r="F65" s="8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N65" s="57" t="n">
        <v>0.97</v>
      </c>
      <c r="DO65" s="57" t="n">
        <v>-0.97</v>
      </c>
      <c r="DP65" s="58" t="n">
        <v>0.182877763490813</v>
      </c>
      <c r="DQ65" s="58" t="n">
        <v>-0.402339375337011</v>
      </c>
      <c r="DS65" s="5" t="n">
        <v>0</v>
      </c>
      <c r="DT65" s="57" t="n">
        <v>-0.97</v>
      </c>
      <c r="DU65" s="58" t="n">
        <v>-0.0304497913339173</v>
      </c>
      <c r="DV65" s="58" t="n">
        <v>-0.9995362975939</v>
      </c>
      <c r="DW65" s="58"/>
      <c r="DX65" s="5" t="n">
        <v>0.0304497913339173</v>
      </c>
      <c r="DY65" s="5" t="n">
        <v>0.9995362975939</v>
      </c>
      <c r="EA65" s="4" t="n">
        <f aca="false">EA64+1</f>
        <v>56</v>
      </c>
      <c r="EB65" s="77" t="n">
        <f aca="false">EB9+(POWER(EA65,4)*((EB75-EB9))/POWER(EA75,4))</f>
        <v>0.103658844054547</v>
      </c>
      <c r="EC65" s="77" t="n">
        <f aca="false">EC9+(EA65*((EC75-EC9)/EA75))</f>
        <v>0</v>
      </c>
      <c r="ED65" s="58" t="e">
        <f aca="false">IF(EA6="X",EI65+(EG65*COS(EH65)),IF(EA6="R",mIMREALTEIL(mIMDIV(mIMSUB(mKOMPLEXE(EB65,EC65,"j"),mKOMPLEXE(1,0,"j")),mIMSUMME(mKOMPLEXE(EB65,EC65,"j"),mKOMPLEXE(1,0,"j")))),IF(EA6="B",EI65+(EG65*COS(EH65)),IF(EA6="G",mIMREALTEIL(mIMDIV(mIMSUB(mKOMPLEXE(1,0,"j"),mKOMPLEXE(EB65,EC65,"j")),mIMSUMME(mKOMPLEXE(1,0,"j"),mKOMPLEXE(EB65,EC65,"j")))),IF(EA6="T",EB65*COS(EC65*PI()/180),"Error")))))</f>
        <v>#VALUE!</v>
      </c>
      <c r="EE65" s="58" t="e">
        <f aca="false">IF(EA6="X",EG65*SIN(EH65),IF(EA6="R",mIMAGINÄRTEIL(mIMDIV(mIMSUB(mKOMPLEXE(EB65,EC65,"j"),mKOMPLEXE(1,0,"j")),mIMSUMME(mKOMPLEXE(EB65,EC65,"j"),mKOMPLEXE(1,0,"j")))),IF(EA6="B",EG65*SIN(EH65),IF(EA6="G",mIMAGINÄRTEIL(mIMDIV(mIMSUB(mKOMPLEXE(1,0,"j"),mKOMPLEXE(EB65,EC65,"j")),mIMSUMME(mKOMPLEXE(1,0,"j"),mKOMPLEXE(EB65,EC65,"j")))),IF(EA6="T",EB65*SIN(EC65*PI()/180),"Error")))))</f>
        <v>#VALUE!</v>
      </c>
      <c r="EG65" s="58" t="str">
        <f aca="false">EG64</f>
        <v>Error</v>
      </c>
      <c r="EH65" s="5" t="e">
        <f aca="false">EH9+((EA65*((EH75-EH9)/EA75)))</f>
        <v>#VALUE!</v>
      </c>
      <c r="EI65" s="78" t="str">
        <f aca="false">EI64</f>
        <v>Error</v>
      </c>
      <c r="EJ65" s="58" t="e">
        <f aca="false">EI9+(EG9*COS(EH65))</f>
        <v>#VALUE!</v>
      </c>
      <c r="EK65" s="58" t="e">
        <f aca="false">EG9*SIN(EH65)</f>
        <v>#VALUE!</v>
      </c>
      <c r="EL65" s="4"/>
      <c r="EM65" s="4" t="n">
        <v>1.072</v>
      </c>
      <c r="EN65" s="4" t="n">
        <v>0.191638724280178</v>
      </c>
      <c r="EO65" s="4" t="n">
        <v>0.136365676730534</v>
      </c>
    </row>
    <row r="66" customFormat="false" ht="12.75" hidden="false" customHeight="false" outlineLevel="0" collapsed="false">
      <c r="A66" s="3"/>
      <c r="B66" s="3"/>
      <c r="C66" s="3"/>
      <c r="D66" s="3"/>
      <c r="E66" s="8"/>
      <c r="F66" s="8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N66" s="57" t="n">
        <v>0.92</v>
      </c>
      <c r="DO66" s="57" t="n">
        <v>-0.92</v>
      </c>
      <c r="DP66" s="58" t="n">
        <v>0.152841510765973</v>
      </c>
      <c r="DQ66" s="58" t="n">
        <v>-0.405930109424638</v>
      </c>
      <c r="DS66" s="5" t="n">
        <v>0</v>
      </c>
      <c r="DT66" s="57" t="n">
        <v>-0.92</v>
      </c>
      <c r="DU66" s="58" t="n">
        <v>-0.0831889081455806</v>
      </c>
      <c r="DV66" s="58" t="n">
        <v>-0.996533795493934</v>
      </c>
      <c r="DW66" s="58"/>
      <c r="DX66" s="5" t="n">
        <v>0.0831889081455806</v>
      </c>
      <c r="DY66" s="5" t="n">
        <v>0.996533795493934</v>
      </c>
      <c r="EA66" s="4" t="n">
        <f aca="false">EA65+1</f>
        <v>57</v>
      </c>
      <c r="EB66" s="77" t="n">
        <f aca="false">EB9+(POWER(EA66,4)*((EB75-EB9))/POWER(EA75,4))</f>
        <v>0.1112637456458</v>
      </c>
      <c r="EC66" s="77" t="n">
        <f aca="false">EC9+(EA66*((EC75-EC9)/EA75))</f>
        <v>0</v>
      </c>
      <c r="ED66" s="58" t="e">
        <f aca="false">IF(EA6="X",EI66+(EG66*COS(EH66)),IF(EA6="R",mIMREALTEIL(mIMDIV(mIMSUB(mKOMPLEXE(EB66,EC66,"j"),mKOMPLEXE(1,0,"j")),mIMSUMME(mKOMPLEXE(EB66,EC66,"j"),mKOMPLEXE(1,0,"j")))),IF(EA6="B",EI66+(EG66*COS(EH66)),IF(EA6="G",mIMREALTEIL(mIMDIV(mIMSUB(mKOMPLEXE(1,0,"j"),mKOMPLEXE(EB66,EC66,"j")),mIMSUMME(mKOMPLEXE(1,0,"j"),mKOMPLEXE(EB66,EC66,"j")))),IF(EA6="T",EB66*COS(EC66*PI()/180),"Error")))))</f>
        <v>#VALUE!</v>
      </c>
      <c r="EE66" s="58" t="e">
        <f aca="false">IF(EA6="X",EG66*SIN(EH66),IF(EA6="R",mIMAGINÄRTEIL(mIMDIV(mIMSUB(mKOMPLEXE(EB66,EC66,"j"),mKOMPLEXE(1,0,"j")),mIMSUMME(mKOMPLEXE(EB66,EC66,"j"),mKOMPLEXE(1,0,"j")))),IF(EA6="B",EG66*SIN(EH66),IF(EA6="G",mIMAGINÄRTEIL(mIMDIV(mIMSUB(mKOMPLEXE(1,0,"j"),mKOMPLEXE(EB66,EC66,"j")),mIMSUMME(mKOMPLEXE(1,0,"j"),mKOMPLEXE(EB66,EC66,"j")))),IF(EA6="T",EB66*SIN(EC66*PI()/180),"Error")))))</f>
        <v>#VALUE!</v>
      </c>
      <c r="EG66" s="58" t="str">
        <f aca="false">EG65</f>
        <v>Error</v>
      </c>
      <c r="EH66" s="5" t="e">
        <f aca="false">EH9+((EA66*((EH75-EH9)/EA75)))</f>
        <v>#VALUE!</v>
      </c>
      <c r="EI66" s="78" t="str">
        <f aca="false">EI65</f>
        <v>Error</v>
      </c>
      <c r="EJ66" s="58" t="e">
        <f aca="false">EI9+(EG9*COS(EH66))</f>
        <v>#VALUE!</v>
      </c>
      <c r="EK66" s="58" t="e">
        <f aca="false">EG9*SIN(EH66)</f>
        <v>#VALUE!</v>
      </c>
      <c r="EL66" s="4"/>
      <c r="EM66" s="4" t="n">
        <v>1.084</v>
      </c>
      <c r="EN66" s="4" t="n">
        <v>0.193994252087195</v>
      </c>
      <c r="EO66" s="4" t="n">
        <v>0.112602097284914</v>
      </c>
    </row>
    <row r="67" customFormat="false" ht="12.75" hidden="false" customHeight="false" outlineLevel="0" collapsed="false">
      <c r="A67" s="3"/>
      <c r="B67" s="3"/>
      <c r="C67" s="3"/>
      <c r="D67" s="3"/>
      <c r="E67" s="8"/>
      <c r="F67" s="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N67" s="57" t="n">
        <v>0.87</v>
      </c>
      <c r="DO67" s="57" t="n">
        <v>-0.87</v>
      </c>
      <c r="DP67" s="58" t="n">
        <v>0.12078612064507</v>
      </c>
      <c r="DQ67" s="58" t="n">
        <v>-0.409046029432507</v>
      </c>
      <c r="DS67" s="5" t="n">
        <v>0</v>
      </c>
      <c r="DT67" s="57" t="n">
        <v>-0.87</v>
      </c>
      <c r="DU67" s="58" t="n">
        <v>-0.13836871762764</v>
      </c>
      <c r="DV67" s="58" t="n">
        <v>-0.990380784336047</v>
      </c>
      <c r="DW67" s="58"/>
      <c r="DX67" s="5" t="n">
        <v>0.13836871762764</v>
      </c>
      <c r="DY67" s="5" t="n">
        <v>0.990380784336047</v>
      </c>
      <c r="EA67" s="4" t="n">
        <f aca="false">EA66+1</f>
        <v>58</v>
      </c>
      <c r="EB67" s="77" t="n">
        <f aca="false">EB9+(POWER(EA67,4)*((EB75-EB9))/POWER(EA75,4))</f>
        <v>0.119279614746694</v>
      </c>
      <c r="EC67" s="77" t="n">
        <f aca="false">EC9+(EA67*((EC75-EC9)/EA75))</f>
        <v>0</v>
      </c>
      <c r="ED67" s="58" t="e">
        <f aca="false">IF(EA6="X",EI67+(EG67*COS(EH67)),IF(EA6="R",mIMREALTEIL(mIMDIV(mIMSUB(mKOMPLEXE(EB67,EC67,"j"),mKOMPLEXE(1,0,"j")),mIMSUMME(mKOMPLEXE(EB67,EC67,"j"),mKOMPLEXE(1,0,"j")))),IF(EA6="B",EI67+(EG67*COS(EH67)),IF(EA6="G",mIMREALTEIL(mIMDIV(mIMSUB(mKOMPLEXE(1,0,"j"),mKOMPLEXE(EB67,EC67,"j")),mIMSUMME(mKOMPLEXE(1,0,"j"),mKOMPLEXE(EB67,EC67,"j")))),IF(EA6="T",EB67*COS(EC67*PI()/180),"Error")))))</f>
        <v>#VALUE!</v>
      </c>
      <c r="EE67" s="58" t="e">
        <f aca="false">IF(EA6="X",EG67*SIN(EH67),IF(EA6="R",mIMAGINÄRTEIL(mIMDIV(mIMSUB(mKOMPLEXE(EB67,EC67,"j"),mKOMPLEXE(1,0,"j")),mIMSUMME(mKOMPLEXE(EB67,EC67,"j"),mKOMPLEXE(1,0,"j")))),IF(EA6="B",EG67*SIN(EH67),IF(EA6="G",mIMAGINÄRTEIL(mIMDIV(mIMSUB(mKOMPLEXE(1,0,"j"),mKOMPLEXE(EB67,EC67,"j")),mIMSUMME(mKOMPLEXE(1,0,"j"),mKOMPLEXE(EB67,EC67,"j")))),IF(EA6="T",EB67*SIN(EC67*PI()/180),"Error")))))</f>
        <v>#VALUE!</v>
      </c>
      <c r="EG67" s="58" t="str">
        <f aca="false">EG66</f>
        <v>Error</v>
      </c>
      <c r="EH67" s="5" t="e">
        <f aca="false">EH9+((EA67*((EH75-EH9)/EA75)))</f>
        <v>#VALUE!</v>
      </c>
      <c r="EI67" s="78" t="str">
        <f aca="false">EI66</f>
        <v>Error</v>
      </c>
      <c r="EJ67" s="58" t="e">
        <f aca="false">EI9+(EG9*COS(EH67))</f>
        <v>#VALUE!</v>
      </c>
      <c r="EK67" s="58" t="e">
        <f aca="false">EG9*SIN(EH67)</f>
        <v>#VALUE!</v>
      </c>
      <c r="EL67" s="4"/>
      <c r="EM67" s="4" t="n">
        <v>1.096</v>
      </c>
      <c r="EN67" s="4" t="n">
        <v>0.195440280876209</v>
      </c>
      <c r="EO67" s="4" t="n">
        <v>0.0891280011950927</v>
      </c>
    </row>
    <row r="68" customFormat="false" ht="12.75" hidden="false" customHeight="false" outlineLevel="0" collapsed="false">
      <c r="A68" s="3"/>
      <c r="B68" s="3"/>
      <c r="C68" s="3"/>
      <c r="D68" s="3"/>
      <c r="E68" s="8"/>
      <c r="F68" s="8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N68" s="57" t="n">
        <v>0.82</v>
      </c>
      <c r="DO68" s="57" t="n">
        <v>-0.82</v>
      </c>
      <c r="DP68" s="58" t="n">
        <v>0.0865288094760088</v>
      </c>
      <c r="DQ68" s="58" t="n">
        <v>-0.411563942983337</v>
      </c>
      <c r="DS68" s="5" t="n">
        <v>0</v>
      </c>
      <c r="DT68" s="57" t="n">
        <v>-0.82</v>
      </c>
      <c r="DU68" s="58" t="n">
        <v>-0.195886151638364</v>
      </c>
      <c r="DV68" s="58" t="n">
        <v>-0.980626644343459</v>
      </c>
      <c r="DW68" s="58"/>
      <c r="DX68" s="5" t="n">
        <v>0.195886151638364</v>
      </c>
      <c r="DY68" s="5" t="n">
        <v>0.980626644343459</v>
      </c>
      <c r="EA68" s="4" t="n">
        <f aca="false">EA67+1</f>
        <v>59</v>
      </c>
      <c r="EB68" s="77" t="n">
        <f aca="false">EB9+(POWER(EA68,4)*((EB75-EB9))/POWER(EA75,4))</f>
        <v>0.127720997014148</v>
      </c>
      <c r="EC68" s="77" t="n">
        <f aca="false">EC9+(EA68*((EC75-EC9)/EA75))</f>
        <v>0</v>
      </c>
      <c r="ED68" s="58" t="e">
        <f aca="false">IF(EA6="X",EI68+(EG68*COS(EH68)),IF(EA6="R",mIMREALTEIL(mIMDIV(mIMSUB(mKOMPLEXE(EB68,EC68,"j"),mKOMPLEXE(1,0,"j")),mIMSUMME(mKOMPLEXE(EB68,EC68,"j"),mKOMPLEXE(1,0,"j")))),IF(EA6="B",EI68+(EG68*COS(EH68)),IF(EA6="G",mIMREALTEIL(mIMDIV(mIMSUB(mKOMPLEXE(1,0,"j"),mKOMPLEXE(EB68,EC68,"j")),mIMSUMME(mKOMPLEXE(1,0,"j"),mKOMPLEXE(EB68,EC68,"j")))),IF(EA6="T",EB68*COS(EC68*PI()/180),"Error")))))</f>
        <v>#VALUE!</v>
      </c>
      <c r="EE68" s="58" t="e">
        <f aca="false">IF(EA6="X",EG68*SIN(EH68),IF(EA6="R",mIMAGINÄRTEIL(mIMDIV(mIMSUB(mKOMPLEXE(EB68,EC68,"j"),mKOMPLEXE(1,0,"j")),mIMSUMME(mKOMPLEXE(EB68,EC68,"j"),mKOMPLEXE(1,0,"j")))),IF(EA6="B",EG68*SIN(EH68),IF(EA6="G",mIMAGINÄRTEIL(mIMDIV(mIMSUB(mKOMPLEXE(1,0,"j"),mKOMPLEXE(EB68,EC68,"j")),mIMSUMME(mKOMPLEXE(1,0,"j"),mKOMPLEXE(EB68,EC68,"j")))),IF(EA6="T",EB68*SIN(EC68*PI()/180),"Error")))))</f>
        <v>#VALUE!</v>
      </c>
      <c r="EG68" s="58" t="str">
        <f aca="false">EG67</f>
        <v>Error</v>
      </c>
      <c r="EH68" s="5" t="e">
        <f aca="false">EH9+((EA68*((EH75-EH9)/EA75)))</f>
        <v>#VALUE!</v>
      </c>
      <c r="EI68" s="78" t="str">
        <f aca="false">EI67</f>
        <v>Error</v>
      </c>
      <c r="EJ68" s="58" t="e">
        <f aca="false">EI9+(EG9*COS(EH68))</f>
        <v>#VALUE!</v>
      </c>
      <c r="EK68" s="58" t="e">
        <f aca="false">EG9*SIN(EH68)</f>
        <v>#VALUE!</v>
      </c>
      <c r="EL68" s="4"/>
      <c r="EM68" s="4" t="n">
        <v>1.108</v>
      </c>
      <c r="EN68" s="4" t="n">
        <v>0.196016942509442</v>
      </c>
      <c r="EO68" s="4" t="n">
        <v>0.0659801545607536</v>
      </c>
    </row>
    <row r="69" customFormat="false" ht="12.75" hidden="false" customHeight="false" outlineLevel="0" collapsed="false">
      <c r="A69" s="3"/>
      <c r="B69" s="3"/>
      <c r="C69" s="3"/>
      <c r="D69" s="3"/>
      <c r="E69" s="8"/>
      <c r="F69" s="8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N69" s="57" t="n">
        <v>0.77</v>
      </c>
      <c r="DO69" s="57" t="n">
        <v>-0.77</v>
      </c>
      <c r="DP69" s="58" t="n">
        <v>0.0498684846207526</v>
      </c>
      <c r="DQ69" s="58" t="n">
        <v>-0.413334049063288</v>
      </c>
      <c r="DS69" s="5" t="n">
        <v>0</v>
      </c>
      <c r="DT69" s="57" t="n">
        <v>-0.77</v>
      </c>
      <c r="DU69" s="58" t="n">
        <v>-0.255571598970431</v>
      </c>
      <c r="DV69" s="58" t="n">
        <v>-0.966790131207232</v>
      </c>
      <c r="DW69" s="58"/>
      <c r="DX69" s="5" t="n">
        <v>0.255571598970431</v>
      </c>
      <c r="DY69" s="5" t="n">
        <v>0.966790131207232</v>
      </c>
      <c r="EA69" s="4" t="n">
        <f aca="false">EA68+1</f>
        <v>60</v>
      </c>
      <c r="EB69" s="77" t="n">
        <f aca="false">EB9+(POWER(EA69,4)*((EB75-EB9))/POWER(EA75,4))</f>
        <v>0.136602691073028</v>
      </c>
      <c r="EC69" s="77" t="n">
        <f aca="false">EC9+(EA69*((EC75-EC9)/EA75))</f>
        <v>0</v>
      </c>
      <c r="ED69" s="58" t="e">
        <f aca="false">IF(EA6="X",EI69+(EG69*COS(EH69)),IF(EA6="R",mIMREALTEIL(mIMDIV(mIMSUB(mKOMPLEXE(EB69,EC69,"j"),mKOMPLEXE(1,0,"j")),mIMSUMME(mKOMPLEXE(EB69,EC69,"j"),mKOMPLEXE(1,0,"j")))),IF(EA6="B",EI69+(EG69*COS(EH69)),IF(EA6="G",mIMREALTEIL(mIMDIV(mIMSUB(mKOMPLEXE(1,0,"j"),mKOMPLEXE(EB69,EC69,"j")),mIMSUMME(mKOMPLEXE(1,0,"j"),mKOMPLEXE(EB69,EC69,"j")))),IF(EA6="T",EB69*COS(EC69*PI()/180),"Error")))))</f>
        <v>#VALUE!</v>
      </c>
      <c r="EE69" s="58" t="e">
        <f aca="false">IF(EA6="X",EG69*SIN(EH69),IF(EA6="R",mIMAGINÄRTEIL(mIMDIV(mIMSUB(mKOMPLEXE(EB69,EC69,"j"),mKOMPLEXE(1,0,"j")),mIMSUMME(mKOMPLEXE(EB69,EC69,"j"),mKOMPLEXE(1,0,"j")))),IF(EA6="B",EG69*SIN(EH69),IF(EA6="G",mIMAGINÄRTEIL(mIMDIV(mIMSUB(mKOMPLEXE(1,0,"j"),mKOMPLEXE(EB69,EC69,"j")),mIMSUMME(mKOMPLEXE(1,0,"j"),mKOMPLEXE(EB69,EC69,"j")))),IF(EA6="T",EB69*SIN(EC69*PI()/180),"Error")))))</f>
        <v>#VALUE!</v>
      </c>
      <c r="EG69" s="58" t="str">
        <f aca="false">EG68</f>
        <v>Error</v>
      </c>
      <c r="EH69" s="5" t="e">
        <f aca="false">EH9+((EA69*((EH75-EH9)/EA75)))</f>
        <v>#VALUE!</v>
      </c>
      <c r="EI69" s="78" t="str">
        <f aca="false">EI68</f>
        <v>Error</v>
      </c>
      <c r="EJ69" s="58" t="e">
        <f aca="false">EI9+(EG9*COS(EH69))</f>
        <v>#VALUE!</v>
      </c>
      <c r="EK69" s="58" t="e">
        <f aca="false">EG9*SIN(EH69)</f>
        <v>#VALUE!</v>
      </c>
      <c r="EL69" s="4"/>
      <c r="EM69" s="4" t="n">
        <v>1.12</v>
      </c>
      <c r="EN69" s="4" t="n">
        <v>0.195765094274679</v>
      </c>
      <c r="EO69" s="4" t="n">
        <v>0.0431912851206878</v>
      </c>
    </row>
    <row r="70" customFormat="false" ht="12.75" hidden="false" customHeight="false" outlineLevel="0" collapsed="false">
      <c r="A70" s="3"/>
      <c r="B70" s="3"/>
      <c r="C70" s="3"/>
      <c r="D70" s="3"/>
      <c r="E70" s="8"/>
      <c r="F70" s="8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N70" s="57" t="n">
        <v>0.72</v>
      </c>
      <c r="DO70" s="57" t="n">
        <v>-0.72</v>
      </c>
      <c r="DP70" s="58" t="n">
        <v>0.0105844454670962</v>
      </c>
      <c r="DQ70" s="58" t="n">
        <v>-0.414173953060285</v>
      </c>
      <c r="DS70" s="5" t="n">
        <v>0</v>
      </c>
      <c r="DT70" s="57" t="n">
        <v>-0.72</v>
      </c>
      <c r="DU70" s="58" t="n">
        <v>-0.317175974710221</v>
      </c>
      <c r="DV70" s="58" t="n">
        <v>-0.948366701791359</v>
      </c>
      <c r="DW70" s="58"/>
      <c r="DX70" s="5" t="n">
        <v>0.317175974710221</v>
      </c>
      <c r="DY70" s="5" t="n">
        <v>0.948366701791359</v>
      </c>
      <c r="EA70" s="4" t="n">
        <f aca="false">EA69+1</f>
        <v>61</v>
      </c>
      <c r="EB70" s="77" t="n">
        <f aca="false">EB9+(POWER(EA70,4)*((EB75-EB9))/POWER(EA75,4))</f>
        <v>0.145939748516147</v>
      </c>
      <c r="EC70" s="77" t="n">
        <f aca="false">EC9+(EA70*((EC75-EC9)/EA75))</f>
        <v>0</v>
      </c>
      <c r="ED70" s="58" t="e">
        <f aca="false">IF(EA6="X",EI70+(EG70*COS(EH70)),IF(EA6="R",mIMREALTEIL(mIMDIV(mIMSUB(mKOMPLEXE(EB70,EC70,"j"),mKOMPLEXE(1,0,"j")),mIMSUMME(mKOMPLEXE(EB70,EC70,"j"),mKOMPLEXE(1,0,"j")))),IF(EA6="B",EI70+(EG70*COS(EH70)),IF(EA6="G",mIMREALTEIL(mIMDIV(mIMSUB(mKOMPLEXE(1,0,"j"),mKOMPLEXE(EB70,EC70,"j")),mIMSUMME(mKOMPLEXE(1,0,"j"),mKOMPLEXE(EB70,EC70,"j")))),IF(EA6="T",EB70*COS(EC70*PI()/180),"Error")))))</f>
        <v>#VALUE!</v>
      </c>
      <c r="EE70" s="58" t="e">
        <f aca="false">IF(EA6="X",EG70*SIN(EH70),IF(EA6="R",mIMAGINÄRTEIL(mIMDIV(mIMSUB(mKOMPLEXE(EB70,EC70,"j"),mKOMPLEXE(1,0,"j")),mIMSUMME(mKOMPLEXE(EB70,EC70,"j"),mKOMPLEXE(1,0,"j")))),IF(EA6="B",EG70*SIN(EH70),IF(EA6="G",mIMAGINÄRTEIL(mIMDIV(mIMSUB(mKOMPLEXE(1,0,"j"),mKOMPLEXE(EB70,EC70,"j")),mIMSUMME(mKOMPLEXE(1,0,"j"),mKOMPLEXE(EB70,EC70,"j")))),IF(EA6="T",EB70*SIN(EC70*PI()/180),"Error")))))</f>
        <v>#VALUE!</v>
      </c>
      <c r="EG70" s="58" t="str">
        <f aca="false">EG69</f>
        <v>Error</v>
      </c>
      <c r="EH70" s="5" t="e">
        <f aca="false">EH9+((EA70*((EH75-EH9)/EA75)))</f>
        <v>#VALUE!</v>
      </c>
      <c r="EI70" s="78" t="str">
        <f aca="false">EI69</f>
        <v>Error</v>
      </c>
      <c r="EJ70" s="58" t="e">
        <f aca="false">EI9+(EG9*COS(EH70))</f>
        <v>#VALUE!</v>
      </c>
      <c r="EK70" s="58" t="e">
        <f aca="false">EG9*SIN(EH70)</f>
        <v>#VALUE!</v>
      </c>
      <c r="EL70" s="4"/>
      <c r="EM70" s="4" t="n">
        <v>1.132</v>
      </c>
      <c r="EN70" s="4" t="n">
        <v>0.194725964864474</v>
      </c>
      <c r="EO70" s="4" t="n">
        <v>0.0207902364372758</v>
      </c>
    </row>
    <row r="71" customFormat="false" ht="12.75" hidden="false" customHeight="false" outlineLevel="0" collapsed="false">
      <c r="A71" s="3"/>
      <c r="B71" s="3"/>
      <c r="C71" s="3"/>
      <c r="D71" s="3"/>
      <c r="E71" s="8"/>
      <c r="F71" s="8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N71" s="57" t="n">
        <v>0.67</v>
      </c>
      <c r="DO71" s="57" t="n">
        <v>-0.67</v>
      </c>
      <c r="DP71" s="58" t="n">
        <v>-0.0315646426585953</v>
      </c>
      <c r="DQ71" s="58" t="n">
        <v>-0.413861263821113</v>
      </c>
      <c r="DS71" s="5" t="n">
        <v>0</v>
      </c>
      <c r="DT71" s="57" t="n">
        <v>-0.67</v>
      </c>
      <c r="DU71" s="58" t="n">
        <v>-0.380357512595762</v>
      </c>
      <c r="DV71" s="58" t="n">
        <v>-0.924839533439161</v>
      </c>
      <c r="DW71" s="58"/>
      <c r="DX71" s="5" t="n">
        <v>0.380357512595762</v>
      </c>
      <c r="DY71" s="5" t="n">
        <v>0.924839533439161</v>
      </c>
      <c r="EA71" s="4" t="n">
        <f aca="false">EA70+1</f>
        <v>62</v>
      </c>
      <c r="EB71" s="77" t="n">
        <f aca="false">EB9+(POWER(EA71,4)*((EB75-EB9))/POWER(EA75,4))</f>
        <v>0.155747473904264</v>
      </c>
      <c r="EC71" s="77" t="n">
        <f aca="false">EC9+(EA71*((EC75-EC9)/EA75))</f>
        <v>0</v>
      </c>
      <c r="ED71" s="58" t="e">
        <f aca="false">IF(EA6="X",EI71+(EG71*COS(EH71)),IF(EA6="R",mIMREALTEIL(mIMDIV(mIMSUB(mKOMPLEXE(EB71,EC71,"j"),mKOMPLEXE(1,0,"j")),mIMSUMME(mKOMPLEXE(EB71,EC71,"j"),mKOMPLEXE(1,0,"j")))),IF(EA6="B",EI71+(EG71*COS(EH71)),IF(EA6="G",mIMREALTEIL(mIMDIV(mIMSUB(mKOMPLEXE(1,0,"j"),mKOMPLEXE(EB71,EC71,"j")),mIMSUMME(mKOMPLEXE(1,0,"j"),mKOMPLEXE(EB71,EC71,"j")))),IF(EA6="T",EB71*COS(EC71*PI()/180),"Error")))))</f>
        <v>#VALUE!</v>
      </c>
      <c r="EE71" s="58" t="e">
        <f aca="false">IF(EA6="X",EG71*SIN(EH71),IF(EA6="R",mIMAGINÄRTEIL(mIMDIV(mIMSUB(mKOMPLEXE(EB71,EC71,"j"),mKOMPLEXE(1,0,"j")),mIMSUMME(mKOMPLEXE(EB71,EC71,"j"),mKOMPLEXE(1,0,"j")))),IF(EA6="B",EG71*SIN(EH71),IF(EA6="G",mIMAGINÄRTEIL(mIMDIV(mIMSUB(mKOMPLEXE(1,0,"j"),mKOMPLEXE(EB71,EC71,"j")),mIMSUMME(mKOMPLEXE(1,0,"j"),mKOMPLEXE(EB71,EC71,"j")))),IF(EA6="T",EB71*SIN(EC71*PI()/180),"Error")))))</f>
        <v>#VALUE!</v>
      </c>
      <c r="EG71" s="58" t="str">
        <f aca="false">EG70</f>
        <v>Error</v>
      </c>
      <c r="EH71" s="5" t="e">
        <f aca="false">EH9+((EA71*((EH75-EH9)/EA75)))</f>
        <v>#VALUE!</v>
      </c>
      <c r="EI71" s="78" t="str">
        <f aca="false">EI70</f>
        <v>Error</v>
      </c>
      <c r="EJ71" s="58" t="e">
        <f aca="false">EI9+(EG9*COS(EH71))</f>
        <v>#VALUE!</v>
      </c>
      <c r="EK71" s="58" t="e">
        <f aca="false">EG9*SIN(EH71)</f>
        <v>#VALUE!</v>
      </c>
      <c r="EL71" s="4"/>
      <c r="EM71" s="4" t="n">
        <v>1.144</v>
      </c>
      <c r="EN71" s="4" t="n">
        <v>0.19294083727617</v>
      </c>
      <c r="EO71" s="4" t="n">
        <v>-0.00119785511496503</v>
      </c>
    </row>
    <row r="72" customFormat="false" ht="12.75" hidden="false" customHeight="false" outlineLevel="0" collapsed="false">
      <c r="A72" s="3"/>
      <c r="B72" s="3"/>
      <c r="C72" s="3"/>
      <c r="D72" s="3"/>
      <c r="E72" s="8"/>
      <c r="F72" s="8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N72" s="57" t="n">
        <v>0.62</v>
      </c>
      <c r="DO72" s="57" t="n">
        <v>-0.62</v>
      </c>
      <c r="DP72" s="58" t="n">
        <v>-0.0768412656208455</v>
      </c>
      <c r="DQ72" s="58" t="n">
        <v>-0.412124434990694</v>
      </c>
      <c r="DS72" s="5" t="n">
        <v>0</v>
      </c>
      <c r="DT72" s="57" t="n">
        <v>-0.62</v>
      </c>
      <c r="DU72" s="58" t="n">
        <v>-0.444669170759896</v>
      </c>
      <c r="DV72" s="58" t="n">
        <v>-0.895694885871135</v>
      </c>
      <c r="DW72" s="58"/>
      <c r="DX72" s="5" t="n">
        <v>0.444669170759896</v>
      </c>
      <c r="DY72" s="5" t="n">
        <v>0.895694885871135</v>
      </c>
      <c r="EA72" s="4" t="n">
        <f aca="false">EA71+1</f>
        <v>63</v>
      </c>
      <c r="EB72" s="77" t="n">
        <f aca="false">EB9+(POWER(EA72,4)*((EB75-EB9))/POWER(EA75,4))</f>
        <v>0.166041424766085</v>
      </c>
      <c r="EC72" s="77" t="n">
        <f aca="false">EC9+(EA72*((EC75-EC9)/EA75))</f>
        <v>0</v>
      </c>
      <c r="ED72" s="58" t="e">
        <f aca="false">IF(EA6="X",EI72+(EG72*COS(EH72)),IF(EA6="R",mIMREALTEIL(mIMDIV(mIMSUB(mKOMPLEXE(EB72,EC72,"j"),mKOMPLEXE(1,0,"j")),mIMSUMME(mKOMPLEXE(EB72,EC72,"j"),mKOMPLEXE(1,0,"j")))),IF(EA6="B",EI72+(EG72*COS(EH72)),IF(EA6="G",mIMREALTEIL(mIMDIV(mIMSUB(mKOMPLEXE(1,0,"j"),mKOMPLEXE(EB72,EC72,"j")),mIMSUMME(mKOMPLEXE(1,0,"j"),mKOMPLEXE(EB72,EC72,"j")))),IF(EA6="T",EB72*COS(EC72*PI()/180),"Error")))))</f>
        <v>#VALUE!</v>
      </c>
      <c r="EE72" s="58" t="e">
        <f aca="false">IF(EA6="X",EG72*SIN(EH72),IF(EA6="R",mIMAGINÄRTEIL(mIMDIV(mIMSUB(mKOMPLEXE(EB72,EC72,"j"),mKOMPLEXE(1,0,"j")),mIMSUMME(mKOMPLEXE(EB72,EC72,"j"),mKOMPLEXE(1,0,"j")))),IF(EA6="B",EG72*SIN(EH72),IF(EA6="G",mIMAGINÄRTEIL(mIMDIV(mIMSUB(mKOMPLEXE(1,0,"j"),mKOMPLEXE(EB72,EC72,"j")),mIMSUMME(mKOMPLEXE(1,0,"j"),mKOMPLEXE(EB72,EC72,"j")))),IF(EA6="T",EB72*SIN(EC72*PI()/180),"Error")))))</f>
        <v>#VALUE!</v>
      </c>
      <c r="EG72" s="58" t="str">
        <f aca="false">EG71</f>
        <v>Error</v>
      </c>
      <c r="EH72" s="5" t="e">
        <f aca="false">EH9+((EA72*((EH75-EH9)/EA75)))</f>
        <v>#VALUE!</v>
      </c>
      <c r="EI72" s="78" t="str">
        <f aca="false">EI71</f>
        <v>Error</v>
      </c>
      <c r="EJ72" s="58" t="e">
        <f aca="false">EI9+(EG9*COS(EH72))</f>
        <v>#VALUE!</v>
      </c>
      <c r="EK72" s="58" t="e">
        <f aca="false">EG9*SIN(EH72)</f>
        <v>#VALUE!</v>
      </c>
      <c r="EL72" s="4"/>
      <c r="EM72" s="4" t="n">
        <v>1.156</v>
      </c>
      <c r="EN72" s="4" t="n">
        <v>0.190450768242259</v>
      </c>
      <c r="EO72" s="4" t="n">
        <v>-0.0227513661854807</v>
      </c>
    </row>
    <row r="73" customFormat="false" ht="12.75" hidden="false" customHeight="false" outlineLevel="0" collapsed="false">
      <c r="A73" s="3"/>
      <c r="B73" s="3"/>
      <c r="C73" s="3"/>
      <c r="D73" s="3"/>
      <c r="E73" s="8"/>
      <c r="F73" s="8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N73" s="57" t="n">
        <v>0.57</v>
      </c>
      <c r="DO73" s="57" t="n">
        <v>-0.57</v>
      </c>
      <c r="DP73" s="58" t="n">
        <v>-0.125528711735608</v>
      </c>
      <c r="DQ73" s="58" t="n">
        <v>-0.408631443114202</v>
      </c>
      <c r="DS73" s="5" t="n">
        <v>0</v>
      </c>
      <c r="DT73" s="57" t="n">
        <v>-0.57</v>
      </c>
      <c r="DU73" s="58" t="n">
        <v>-0.509547890406823</v>
      </c>
      <c r="DV73" s="58" t="n">
        <v>-0.860442297531889</v>
      </c>
      <c r="DW73" s="58"/>
      <c r="DX73" s="5" t="n">
        <v>0.509547890406823</v>
      </c>
      <c r="DY73" s="5" t="n">
        <v>0.860442297531889</v>
      </c>
      <c r="EA73" s="4" t="n">
        <f aca="false">EA72+1</f>
        <v>64</v>
      </c>
      <c r="EB73" s="77" t="n">
        <f aca="false">EB9+(POWER(EA73,4)*((EB75-EB9))/POWER(EA75,4))</f>
        <v>0.176837411598261</v>
      </c>
      <c r="EC73" s="77" t="n">
        <f aca="false">EC9+(EA73*((EC75-EC9)/EA75))</f>
        <v>0</v>
      </c>
      <c r="ED73" s="58" t="e">
        <f aca="false">IF(EA6="X",EI73+(EG73*COS(EH73)),IF(EA6="R",mIMREALTEIL(mIMDIV(mIMSUB(mKOMPLEXE(EB73,EC73,"j"),mKOMPLEXE(1,0,"j")),mIMSUMME(mKOMPLEXE(EB73,EC73,"j"),mKOMPLEXE(1,0,"j")))),IF(EA6="B",EI73+(EG73*COS(EH73)),IF(EA6="G",mIMREALTEIL(mIMDIV(mIMSUB(mKOMPLEXE(1,0,"j"),mKOMPLEXE(EB73,EC73,"j")),mIMSUMME(mKOMPLEXE(1,0,"j"),mKOMPLEXE(EB73,EC73,"j")))),IF(EA6="T",EB73*COS(EC73*PI()/180),"Error")))))</f>
        <v>#VALUE!</v>
      </c>
      <c r="EE73" s="58" t="e">
        <f aca="false">IF(EA6="X",EG73*SIN(EH73),IF(EA6="R",mIMAGINÄRTEIL(mIMDIV(mIMSUB(mKOMPLEXE(EB73,EC73,"j"),mKOMPLEXE(1,0,"j")),mIMSUMME(mKOMPLEXE(EB73,EC73,"j"),mKOMPLEXE(1,0,"j")))),IF(EA6="B",EG73*SIN(EH73),IF(EA6="G",mIMAGINÄRTEIL(mIMDIV(mIMSUB(mKOMPLEXE(1,0,"j"),mKOMPLEXE(EB73,EC73,"j")),mIMSUMME(mKOMPLEXE(1,0,"j"),mKOMPLEXE(EB73,EC73,"j")))),IF(EA6="T",EB73*SIN(EC73*PI()/180),"Error")))))</f>
        <v>#VALUE!</v>
      </c>
      <c r="EG73" s="58" t="str">
        <f aca="false">EG72</f>
        <v>Error</v>
      </c>
      <c r="EH73" s="5" t="e">
        <f aca="false">EH9+((EA73*((EH75-EH9)/EA75)))</f>
        <v>#VALUE!</v>
      </c>
      <c r="EI73" s="78" t="str">
        <f aca="false">EI72</f>
        <v>Error</v>
      </c>
      <c r="EJ73" s="58" t="e">
        <f aca="false">EI9+(EG9*COS(EH73))</f>
        <v>#VALUE!</v>
      </c>
      <c r="EK73" s="58" t="e">
        <f aca="false">EG9*SIN(EH73)</f>
        <v>#VALUE!</v>
      </c>
      <c r="EL73" s="4"/>
      <c r="EM73" s="4" t="n">
        <v>1.168</v>
      </c>
      <c r="EN73" s="4" t="n">
        <v>0.187296343169501</v>
      </c>
      <c r="EO73" s="4" t="n">
        <v>-0.0438519801983418</v>
      </c>
    </row>
    <row r="74" customFormat="false" ht="12.75" hidden="false" customHeight="false" outlineLevel="0" collapsed="false">
      <c r="A74" s="3"/>
      <c r="B74" s="3"/>
      <c r="C74" s="3"/>
      <c r="D74" s="3"/>
      <c r="E74" s="8"/>
      <c r="F74" s="8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N74" s="57" t="n">
        <v>0.52</v>
      </c>
      <c r="DO74" s="57" t="n">
        <v>-0.52</v>
      </c>
      <c r="DP74" s="58" t="n">
        <v>-0.177929324240546</v>
      </c>
      <c r="DQ74" s="58" t="n">
        <v>-0.402975821450713</v>
      </c>
      <c r="DS74" s="5" t="n">
        <v>0</v>
      </c>
      <c r="DT74" s="57" t="n">
        <v>-0.52</v>
      </c>
      <c r="DU74" s="58" t="n">
        <v>-0.574307304785894</v>
      </c>
      <c r="DV74" s="58" t="n">
        <v>-0.818639798488665</v>
      </c>
      <c r="DW74" s="58"/>
      <c r="DX74" s="5" t="n">
        <v>0.574307304785894</v>
      </c>
      <c r="DY74" s="5" t="n">
        <v>0.818639798488665</v>
      </c>
      <c r="EA74" s="29" t="n">
        <f aca="false">EA73+1</f>
        <v>65</v>
      </c>
      <c r="EB74" s="67" t="n">
        <f aca="false">EB9+(POWER(EA74,4)*((EB75-EB9))/POWER(EA75,4))</f>
        <v>0.188151497865391</v>
      </c>
      <c r="EC74" s="67" t="n">
        <f aca="false">EC9+(EA74*((EC75-EC9)/EA75))</f>
        <v>0</v>
      </c>
      <c r="ED74" s="75" t="e">
        <f aca="false">IF(EA6="X",EI74+(EG74*COS(EH74)),IF(EA6="R",mIMREALTEIL(mIMDIV(mIMSUB(mKOMPLEXE(EB74,EC74,"j"),mKOMPLEXE(1,0,"j")),mIMSUMME(mKOMPLEXE(EB74,EC74,"j"),mKOMPLEXE(1,0,"j")))),IF(EA6="B",EI74+(EG74*COS(EH74)),IF(EA6="G",mIMREALTEIL(mIMDIV(mIMSUB(mKOMPLEXE(1,0,"j"),mKOMPLEXE(EB74,EC74,"j")),mIMSUMME(mKOMPLEXE(1,0,"j"),mKOMPLEXE(EB74,EC74,"j")))),IF(EA6="T",EB74*COS(EC74*PI()/180),"Error")))))</f>
        <v>#VALUE!</v>
      </c>
      <c r="EE74" s="75" t="e">
        <f aca="false">IF(EA6="X",EG74*SIN(EH74),IF(EA6="R",mIMAGINÄRTEIL(mIMDIV(mIMSUB(mKOMPLEXE(EB74,EC74,"j"),mKOMPLEXE(1,0,"j")),mIMSUMME(mKOMPLEXE(EB74,EC74,"j"),mKOMPLEXE(1,0,"j")))),IF(EA6="B",EG74*SIN(EH74),IF(EA6="G",mIMAGINÄRTEIL(mIMDIV(mIMSUB(mKOMPLEXE(1,0,"j"),mKOMPLEXE(EB74,EC74,"j")),mIMSUMME(mKOMPLEXE(1,0,"j"),mKOMPLEXE(EB74,EC74,"j")))),IF(EA6="T",EB74*SIN(EC74*PI()/180),"Error")))))</f>
        <v>#VALUE!</v>
      </c>
      <c r="EF74" s="29"/>
      <c r="EG74" s="75" t="str">
        <f aca="false">EG73</f>
        <v>Error</v>
      </c>
      <c r="EH74" s="28" t="e">
        <f aca="false">EH9+((EA74*((EH75-EH9)/EA75)))</f>
        <v>#VALUE!</v>
      </c>
      <c r="EI74" s="76" t="str">
        <f aca="false">EI73</f>
        <v>Error</v>
      </c>
      <c r="EJ74" s="75" t="e">
        <f aca="false">EI9+(EG9*COS(EH74))</f>
        <v>#VALUE!</v>
      </c>
      <c r="EK74" s="75" t="e">
        <f aca="false">EG9*SIN(EH74)</f>
        <v>#VALUE!</v>
      </c>
      <c r="EL74" s="29"/>
      <c r="EM74" s="4" t="n">
        <v>1.18</v>
      </c>
      <c r="EN74" s="4" t="n">
        <v>0.183517465066705</v>
      </c>
      <c r="EO74" s="4" t="n">
        <v>-0.064484473539791</v>
      </c>
    </row>
    <row r="75" customFormat="false" ht="12.75" hidden="false" customHeight="false" outlineLevel="0" collapsed="false">
      <c r="A75" s="3"/>
      <c r="B75" s="3"/>
      <c r="C75" s="3"/>
      <c r="D75" s="3"/>
      <c r="E75" s="8"/>
      <c r="F75" s="8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N75" s="57" t="n">
        <v>0.47</v>
      </c>
      <c r="DO75" s="57" t="n">
        <v>-0.47</v>
      </c>
      <c r="DP75" s="58" t="n">
        <v>-0.234360567637921</v>
      </c>
      <c r="DQ75" s="58" t="n">
        <v>-0.394659501217567</v>
      </c>
      <c r="DS75" s="5" t="n">
        <v>0</v>
      </c>
      <c r="DT75" s="57" t="n">
        <v>-0.47</v>
      </c>
      <c r="DU75" s="58" t="n">
        <v>-0.638135801457941</v>
      </c>
      <c r="DV75" s="58" t="n">
        <v>-0.769923826685232</v>
      </c>
      <c r="DW75" s="58"/>
      <c r="DX75" s="5" t="n">
        <v>0.638135801457941</v>
      </c>
      <c r="DY75" s="5" t="n">
        <v>0.769923826685232</v>
      </c>
      <c r="EA75" s="144" t="n">
        <v>66</v>
      </c>
      <c r="EB75" s="145" t="n">
        <f aca="false">EB9+EB8</f>
        <v>0.20000000000002</v>
      </c>
      <c r="EC75" s="145" t="n">
        <f aca="false">EC9+EC8</f>
        <v>0</v>
      </c>
      <c r="ED75" s="146" t="e">
        <f aca="false">IF(OR(EA6="X",EA6="R"),mIMREALTEIL(mIMDIV(mIMSUB(mKOMPLEXE(EB75,EC75,"j"),mKOMPLEXE(1,0,"j")),mIMSUMME(mKOMPLEXE(EB75,EC75,"j"),mKOMPLEXE(1,0,"j")))),IF(OR(EA6="B",EA6="G"),mIMREALTEIL(mIMDIV(mIMSUB(mKOMPLEXE(1,0,"j"),mKOMPLEXE(EB75,EC75,"j")),mIMSUMME(mKOMPLEXE(1,0,"j"),mKOMPLEXE(EB75,EC75,"j")))),IF(EA6="T",EB75*COS(EC75*PI()/180),"Error")))</f>
        <v>#VALUE!</v>
      </c>
      <c r="EE75" s="146" t="e">
        <f aca="false">IF(OR(EA6="X",EA6="R"),mIMAGINÄRTEIL(mIMDIV(mIMSUB(mKOMPLEXE(EB75,EC75,"j"),mKOMPLEXE(1,0,"j")),mIMSUMME(mKOMPLEXE(EB75,EC75,"j"),mKOMPLEXE(1,0,"j")))),IF(OR(EA6="B",EA6="G"),mIMAGINÄRTEIL(mIMDIV(mIMSUB(mKOMPLEXE(1,0,"j"),mKOMPLEXE(EB75,EC75,"j")),mIMSUMME(mKOMPLEXE(1,0,"j"),mKOMPLEXE(EB75,EC75,"j")))),IF(EA6="T",EB75*SIN(EC75*PI()/180),"Error")))</f>
        <v>#VALUE!</v>
      </c>
      <c r="EG75" s="58" t="str">
        <f aca="false">IF(EA6="B",1+EI75,IF(EA6="X",1-EI75,"Error"))</f>
        <v>Error</v>
      </c>
      <c r="EH75" s="5" t="str">
        <f aca="false">IF(EA6="X",Winkelberechnung_X(ED75,EE75,EI75,EG75),IF(EA6="B",Winkelberechnung_b(ED75,EE75,EI75,EG75),"Error"))</f>
        <v>Error</v>
      </c>
      <c r="EI75" s="78" t="str">
        <f aca="false">IF(EA6="B",(POWER(ED75,2)+POWER(EE75,2)-1)/(2*(ED75+1)),IF(EA6="X",(POWER(ED75,2)+POWER(EE75,2)-1)/(2*(ED75-1)),"Error"))</f>
        <v>Error</v>
      </c>
      <c r="EJ75" s="58" t="e">
        <f aca="false">EI9+(EG9*COS(EH75))</f>
        <v>#VALUE!</v>
      </c>
      <c r="EK75" s="58" t="e">
        <f aca="false">EG9*SIN(EH75)</f>
        <v>#VALUE!</v>
      </c>
      <c r="EL75" s="4"/>
      <c r="EM75" s="4" t="n">
        <v>1.192</v>
      </c>
      <c r="EN75" s="4" t="n">
        <v>0.179153175564874</v>
      </c>
      <c r="EO75" s="4" t="n">
        <v>-0.0846364981308711</v>
      </c>
    </row>
    <row r="76" customFormat="false" ht="12.75" hidden="false" customHeight="false" outlineLevel="0" collapsed="false">
      <c r="A76" s="3"/>
      <c r="B76" s="3"/>
      <c r="C76" s="3"/>
      <c r="D76" s="3"/>
      <c r="E76" s="8"/>
      <c r="F76" s="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N76" s="57" t="n">
        <v>0.42</v>
      </c>
      <c r="DO76" s="57" t="n">
        <v>-0.42</v>
      </c>
      <c r="DP76" s="58" t="n">
        <v>-0.295147756293324</v>
      </c>
      <c r="DQ76" s="58" t="n">
        <v>-0.383071871579715</v>
      </c>
      <c r="DS76" s="5" t="n">
        <v>0</v>
      </c>
      <c r="DT76" s="57" t="n">
        <v>-0.42</v>
      </c>
      <c r="DU76" s="58" t="n">
        <v>-0.700102006120367</v>
      </c>
      <c r="DV76" s="58" t="n">
        <v>-0.714042842570554</v>
      </c>
      <c r="DW76" s="58"/>
      <c r="DX76" s="5" t="n">
        <v>0.700102006120367</v>
      </c>
      <c r="DY76" s="5" t="n">
        <v>0.714042842570554</v>
      </c>
      <c r="EA76" s="46" t="str">
        <f aca="false">I8</f>
        <v>C</v>
      </c>
      <c r="EB76" s="47" t="str">
        <f aca="false">J8</f>
        <v>s</v>
      </c>
      <c r="EC76" s="48" t="n">
        <f aca="false">K9</f>
        <v>-0.244615384615366</v>
      </c>
      <c r="ED76" s="147" t="n">
        <f aca="false">K8</f>
        <v>13</v>
      </c>
      <c r="EE76" s="148" t="str">
        <f aca="false">L8</f>
        <v>pF</v>
      </c>
      <c r="EM76" s="4" t="n">
        <v>1.204</v>
      </c>
      <c r="EN76" s="4" t="n">
        <v>0.174241505866425</v>
      </c>
      <c r="EO76" s="4" t="n">
        <v>-0.104298363770125</v>
      </c>
    </row>
    <row r="77" customFormat="false" ht="12.75" hidden="false" customHeight="false" outlineLevel="0" collapsed="false">
      <c r="A77" s="3"/>
      <c r="B77" s="3"/>
      <c r="C77" s="3"/>
      <c r="D77" s="3"/>
      <c r="E77" s="8"/>
      <c r="F77" s="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N77" s="57" t="n">
        <v>0.37</v>
      </c>
      <c r="DO77" s="57" t="n">
        <v>-0.37</v>
      </c>
      <c r="DP77" s="58" t="n">
        <v>-0.360611778726785</v>
      </c>
      <c r="DQ77" s="58" t="n">
        <v>-0.367464494984606</v>
      </c>
      <c r="DS77" s="5" t="n">
        <v>0</v>
      </c>
      <c r="DT77" s="57" t="n">
        <v>-0.37</v>
      </c>
      <c r="DU77" s="58" t="n">
        <v>-0.759169671914856</v>
      </c>
      <c r="DV77" s="58" t="n">
        <v>-0.650892778608497</v>
      </c>
      <c r="DW77" s="58"/>
      <c r="DX77" s="5" t="n">
        <v>0.759169671914856</v>
      </c>
      <c r="DY77" s="5" t="n">
        <v>0.650892778608497</v>
      </c>
      <c r="EA77" s="60" t="str">
        <f aca="false">IF(AND(OR(EA76="L",EA76="C"),EB76="P"),"B",IF(AND(OR(EA76="L",EA76="C"),EB76="S"),"X",IF(AND(OR(EA76="R"),EB76="S"),"R",IF(AND(OR(EA76="R"),EB76="P"),"G",IF(AND(OR(EB76="S",EB76="P"),EA76="T"),"T","Error")))))</f>
        <v>X</v>
      </c>
      <c r="EB77" s="61" t="s">
        <v>19</v>
      </c>
      <c r="EC77" s="61" t="s">
        <v>20</v>
      </c>
      <c r="ED77" s="61"/>
      <c r="EE77" s="62"/>
      <c r="EM77" s="4" t="n">
        <v>1.216</v>
      </c>
      <c r="EN77" s="4" t="n">
        <v>0.168819355288875</v>
      </c>
      <c r="EO77" s="4" t="n">
        <v>-0.123462823092679</v>
      </c>
    </row>
    <row r="78" customFormat="false" ht="12.75" hidden="false" customHeight="false" outlineLevel="0" collapsed="false">
      <c r="A78" s="3"/>
      <c r="B78" s="3"/>
      <c r="C78" s="3"/>
      <c r="D78" s="3"/>
      <c r="E78" s="8"/>
      <c r="F78" s="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N78" s="57" t="n">
        <v>0.32</v>
      </c>
      <c r="DO78" s="57" t="n">
        <v>-0.32</v>
      </c>
      <c r="DP78" s="58" t="n">
        <v>-0.431049436253252</v>
      </c>
      <c r="DQ78" s="58" t="n">
        <v>-0.346921075455334</v>
      </c>
      <c r="DS78" s="5" t="n">
        <v>0</v>
      </c>
      <c r="DT78" s="57" t="n">
        <v>-0.32</v>
      </c>
      <c r="DU78" s="58" t="n">
        <v>-0.81422351233672</v>
      </c>
      <c r="DV78" s="58" t="n">
        <v>-0.58055152394775</v>
      </c>
      <c r="DW78" s="58"/>
      <c r="DX78" s="5" t="n">
        <v>0.81422351233672</v>
      </c>
      <c r="DY78" s="5" t="n">
        <v>0.58055152394775</v>
      </c>
      <c r="EA78" s="66" t="s">
        <v>23</v>
      </c>
      <c r="EB78" s="67" t="e">
        <f aca="false">IF(OR(EA77="X",EA77="R"),mIMREALTEIL(mIMDIV(mIMSUMME(mKOMPLEXE(1,0,"j"),mKOMPLEXE(ED75,EE75,"j")),mIMSUB(mKOMPLEXE(1,0,"j"),mKOMPLEXE(ED75,EE75,"j")))),IF(OR(EA77="B",EA77="G"),mIMREALTEIL(mIMDIV(mIMSUB(mKOMPLEXE(1,0,"j"),mKOMPLEXE(ED75,EE75,"j")),mIMSUMME(mKOMPLEXE(1,0,"j"),mKOMPLEXE(ED75,EE75,"j")))),IF(EA77="T",SQRT(ED75*ED75+EE75*EE75),"Error")))</f>
        <v>#VALUE!</v>
      </c>
      <c r="EC78" s="67" t="e">
        <f aca="false">IF(OR(EA77="X",EA77="R"),mIMAGINÄRTEIL(mIMDIV(mIMSUMME(mKOMPLEXE(1,0,"j"),mKOMPLEXE(ED75,EE75,"j")),mIMSUB(mKOMPLEXE(1,0,"j"),mKOMPLEXE(ED75,EE75,"j")))),IF(OR(EA77="B",EA77="G"),mIMAGINÄRTEIL(mIMDIV(mIMSUB(mKOMPLEXE(1,0,"j"),mKOMPLEXE(ED75,EE75,"j")),mIMSUMME(mKOMPLEXE(1,0,"j"),mKOMPLEXE(ED75,EE75,"j")))),IF(EB78=0,0,IF(AND(ED75&gt;=0,EE75&gt;=0),DEGREES(ASIN(EE75/EB78)),IF(AND(ED75&lt;0,EE75&gt;=0),180-DEGREES(ASIN(EE75/EB78)),IF(AND(ED75&gt;=0,EE75&lt;0),DEGREES(ASIN(EE75/EB78)),-(DEGREES(ASIN(EE75/EB78)))-180))))))</f>
        <v>#VALUE!</v>
      </c>
      <c r="ED78" s="68"/>
      <c r="EE78" s="62"/>
      <c r="EM78" s="4" t="n">
        <v>1.228</v>
      </c>
      <c r="EN78" s="4" t="n">
        <v>0.162922394978543</v>
      </c>
      <c r="EO78" s="4" t="n">
        <v>-0.142124861487803</v>
      </c>
    </row>
    <row r="79" customFormat="false" ht="12.75" hidden="false" customHeight="false" outlineLevel="0" collapsed="false">
      <c r="A79" s="3"/>
      <c r="B79" s="3"/>
      <c r="C79" s="3"/>
      <c r="D79" s="3"/>
      <c r="E79" s="8"/>
      <c r="F79" s="8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N79" s="57" t="n">
        <v>0.27</v>
      </c>
      <c r="DO79" s="57" t="n">
        <v>-0.27</v>
      </c>
      <c r="DP79" s="58" t="n">
        <v>-0.506703048997509</v>
      </c>
      <c r="DQ79" s="58" t="n">
        <v>-0.320322695456163</v>
      </c>
      <c r="DS79" s="5" t="n">
        <v>0</v>
      </c>
      <c r="DT79" s="57" t="n">
        <v>-0.27</v>
      </c>
      <c r="DU79" s="58" t="n">
        <v>-0.864106626899059</v>
      </c>
      <c r="DV79" s="58" t="n">
        <v>-0.503308789262746</v>
      </c>
      <c r="DW79" s="58"/>
      <c r="DX79" s="5" t="n">
        <v>0.864106626899059</v>
      </c>
      <c r="DY79" s="5" t="n">
        <v>0.503308789262746</v>
      </c>
      <c r="EA79" s="70" t="n">
        <f aca="false">EA8+1</f>
        <v>2</v>
      </c>
      <c r="EB79" s="71" t="n">
        <f aca="false">IF(ED76=0,0,IF(EA76="R",EC76,0))</f>
        <v>0</v>
      </c>
      <c r="EC79" s="72" t="n">
        <f aca="false">IF(ED76=0,0,IF(OR(EA76="L",EA76="C"),EC76,IF(EA76="T",-2*EC76,0)))</f>
        <v>-0.244615384615366</v>
      </c>
      <c r="ED79" s="73" t="s">
        <v>12</v>
      </c>
      <c r="EE79" s="31" t="s">
        <v>13</v>
      </c>
      <c r="EG79" s="5" t="s">
        <v>25</v>
      </c>
      <c r="EH79" s="5" t="s">
        <v>26</v>
      </c>
      <c r="EI79" s="5" t="s">
        <v>27</v>
      </c>
      <c r="EJ79" s="5" t="s">
        <v>12</v>
      </c>
      <c r="EK79" s="5" t="s">
        <v>13</v>
      </c>
      <c r="EL79" s="5"/>
      <c r="EM79" s="4" t="n">
        <v>1.24</v>
      </c>
      <c r="EN79" s="4" t="n">
        <v>0.156584994347851</v>
      </c>
      <c r="EO79" s="4" t="n">
        <v>-0.160281493853768</v>
      </c>
    </row>
    <row r="80" customFormat="false" ht="12.75" hidden="false" customHeight="false" outlineLevel="0" collapsed="false">
      <c r="A80" s="3"/>
      <c r="B80" s="3"/>
      <c r="C80" s="3"/>
      <c r="D80" s="3"/>
      <c r="E80" s="8"/>
      <c r="F80" s="8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N80" s="57" t="n">
        <v>0.22</v>
      </c>
      <c r="DO80" s="57" t="n">
        <v>-0.22</v>
      </c>
      <c r="DP80" s="58" t="n">
        <v>-0.587714731910463</v>
      </c>
      <c r="DQ80" s="58" t="n">
        <v>-0.286309213951067</v>
      </c>
      <c r="DS80" s="5" t="n">
        <v>0</v>
      </c>
      <c r="DT80" s="57" t="n">
        <v>-0.22</v>
      </c>
      <c r="DU80" s="58" t="n">
        <v>-0.907668828691339</v>
      </c>
      <c r="DV80" s="58" t="n">
        <v>-0.419687142312095</v>
      </c>
      <c r="DW80" s="58"/>
      <c r="DX80" s="5" t="n">
        <v>0.907668828691339</v>
      </c>
      <c r="DY80" s="5" t="n">
        <v>0.419687142312095</v>
      </c>
      <c r="EB80" s="67" t="e">
        <f aca="false">EB78</f>
        <v>#VALUE!</v>
      </c>
      <c r="EC80" s="67" t="e">
        <f aca="false">EC78</f>
        <v>#VALUE!</v>
      </c>
      <c r="ED80" s="75" t="e">
        <f aca="false">IF(EA77="X",mIMREALTEIL(mIMDIV(mIMSUB(mKOMPLEXE(EB80,EC80,"j"),mKOMPLEXE(1,0,"j")),mIMSUMME(mKOMPLEXE(EB80,EC80,"j"),mKOMPLEXE(1,0,"j")))),IF(EA77="R",mIMREALTEIL(mIMDIV(mIMSUB(mKOMPLEXE(EB80,EC80,"j"),mKOMPLEXE(1,0,"j")),mIMSUMME(mKOMPLEXE(EB80,EC80,"j"),mKOMPLEXE(1,0,"j")))),IF(EA77="B",mIMREALTEIL(mIMDIV(mIMSUB(mKOMPLEXE(1,0,"j"),mKOMPLEXE(EB80,EC80,"j")),mIMSUMME(mKOMPLEXE(1,0,"j"),mKOMPLEXE(EB80,EC80,"j")))),IF(EA77="G",mIMREALTEIL(mIMDIV(mIMSUB(mKOMPLEXE(1,0,"j"),mKOMPLEXE(EB80,EC80,"j")),mIMSUMME(mKOMPLEXE(1,0,"j"),mKOMPLEXE(EB80,EC80,"j")))),IF(EA77="T",EB80*COS(EC80*PI()/180),"Error")))))</f>
        <v>#VALUE!</v>
      </c>
      <c r="EE80" s="75" t="e">
        <f aca="false">IF(EA77="X",mIMAGINÄRTEIL(mIMDIV(mIMSUB(mKOMPLEXE(EB80,EC80,"j"),mKOMPLEXE(1,0,"j")),mIMSUMME(mKOMPLEXE(EB80,EC80,"j"),mKOMPLEXE(1,0,"j")))),IF(EA77="R",mIMAGINÄRTEIL(mIMDIV(mIMSUB(mKOMPLEXE(EB80,EC80,"j"),mKOMPLEXE(1,0,"j")),mIMSUMME(mKOMPLEXE(EB80,EC80,"j"),mKOMPLEXE(1,0,"j")))),IF(EA77="B",mIMAGINÄRTEIL(mIMDIV(mIMSUB(mKOMPLEXE(1,0,"j"),mKOMPLEXE(EB80,EC80,"j")),mIMSUMME(mKOMPLEXE(1,0,"j"),mKOMPLEXE(EB80,EC80,"j")))),IF(EA77="G",mIMAGINÄRTEIL(mIMDIV(mIMSUB(mKOMPLEXE(1,0,"j"),mKOMPLEXE(EB80,EC80,"j")),mIMSUMME(mKOMPLEXE(1,0,"j"),mKOMPLEXE(EB80,EC80,"j")))),IF(EA77="T",EB80*SIN(EC80*PI()/180),"Error")))))</f>
        <v>#VALUE!</v>
      </c>
      <c r="EF80" s="29"/>
      <c r="EG80" s="75" t="e">
        <f aca="false">IF(EA77="B",1+EI80,IF(EA77="X",1-EI80,"Error"))</f>
        <v>#VALUE!</v>
      </c>
      <c r="EH80" s="28" t="e">
        <f aca="false">IF(EA77="X",Winkelberechnung_X(ED80,EE80,EI80,EG80),IF(EA77="B",Winkelberechnung_b(ED80,EE80,EI80,EG80),"Error"))</f>
        <v>#VALUE!</v>
      </c>
      <c r="EI80" s="76" t="e">
        <f aca="false">IF(EA77="B",(POWER(ED80,2)+POWER(EE80,2)-1)/(2*(ED80+1)),IF(EA77="X",(POWER(ED80,2)+POWER(EE80,2)-1)/(2*(ED80-1)),"Error"))</f>
        <v>#VALUE!</v>
      </c>
      <c r="EJ80" s="75" t="e">
        <f aca="false">EI80+(EG80*COS(EH80))</f>
        <v>#VALUE!</v>
      </c>
      <c r="EK80" s="75" t="e">
        <f aca="false">EG80*SIN(EH80)</f>
        <v>#VALUE!</v>
      </c>
      <c r="EL80" s="29"/>
      <c r="EM80" s="4" t="n">
        <v>1.252</v>
      </c>
      <c r="EN80" s="4" t="n">
        <v>0.149840167822759</v>
      </c>
      <c r="EO80" s="4" t="n">
        <v>-0.177931569650588</v>
      </c>
    </row>
    <row r="81" customFormat="false" ht="12.75" hidden="false" customHeight="false" outlineLevel="0" collapsed="false">
      <c r="A81" s="3"/>
      <c r="B81" s="3"/>
      <c r="C81" s="3"/>
      <c r="D81" s="3"/>
      <c r="E81" s="8"/>
      <c r="F81" s="8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N81" s="57" t="n">
        <v>0.17</v>
      </c>
      <c r="DO81" s="57" t="n">
        <v>-0.17</v>
      </c>
      <c r="DP81" s="58" t="n">
        <v>-0.674059235942195</v>
      </c>
      <c r="DQ81" s="58" t="n">
        <v>-0.243239376162541</v>
      </c>
      <c r="DS81" s="5" t="n">
        <v>0</v>
      </c>
      <c r="DT81" s="57" t="n">
        <v>-0.17</v>
      </c>
      <c r="DU81" s="58" t="n">
        <v>-0.943823500826125</v>
      </c>
      <c r="DV81" s="58" t="n">
        <v>-0.330449995140441</v>
      </c>
      <c r="DW81" s="58"/>
      <c r="DX81" s="5" t="n">
        <v>0.943823500826125</v>
      </c>
      <c r="DY81" s="5" t="n">
        <v>0.330449995140441</v>
      </c>
      <c r="EA81" s="4" t="n">
        <v>1</v>
      </c>
      <c r="EB81" s="77" t="e">
        <f aca="false">EB80+(POWER(EA81,4)*((EB146-EB80))/POWER(EA146,4))</f>
        <v>#VALUE!</v>
      </c>
      <c r="EC81" s="77" t="e">
        <f aca="false">EC80+(EA81*((EC146-EC80)/EA146))</f>
        <v>#VALUE!</v>
      </c>
      <c r="ED81" s="58" t="e">
        <f aca="false">IF(EA77="X",EI81+(EG81*COS(EH81)),IF(EA77="R",mIMREALTEIL(mIMDIV(mIMSUB(mKOMPLEXE(EB81,EC81,"j"),mKOMPLEXE(1,0,"j")),mIMSUMME(mKOMPLEXE(EB81,EC81,"j"),mKOMPLEXE(1,0,"j")))),IF(EA77="B",EI81+(EG81*COS(EH81)),IF(EA77="G",mIMREALTEIL(mIMDIV(mIMSUB(mKOMPLEXE(1,0,"j"),mKOMPLEXE(EB81,EC81,"j")),mIMSUMME(mKOMPLEXE(1,0,"j"),mKOMPLEXE(EB81,EC81,"j")))),IF(EA77="T",EB81*COS(EC81*PI()/180),"Error")))))</f>
        <v>#VALUE!</v>
      </c>
      <c r="EE81" s="58" t="e">
        <f aca="false">IF(EA77="X",EG81*SIN(EH81),IF(EA77="R",mIMAGINÄRTEIL(mIMDIV(mIMSUB(mKOMPLEXE(EB81,EC81,"j"),mKOMPLEXE(1,0,"j")),mIMSUMME(mKOMPLEXE(EB81,EC81,"j"),mKOMPLEXE(1,0,"j")))),IF(EA77="B",EG81*SIN(EH81),IF(EA77="G",mIMAGINÄRTEIL(mIMDIV(mIMSUB(mKOMPLEXE(1,0,"j"),mKOMPLEXE(EB81,EC81,"j")),mIMSUMME(mKOMPLEXE(1,0,"j"),mKOMPLEXE(EB81,EC81,"j")))),IF(EA77="T",EB81*SIN(EC81*PI()/180),"Error")))))</f>
        <v>#VALUE!</v>
      </c>
      <c r="EG81" s="58" t="e">
        <f aca="false">EG80</f>
        <v>#VALUE!</v>
      </c>
      <c r="EH81" s="5" t="e">
        <f aca="false">EH80+((EA81*((EH146-EH80)/EA146)))</f>
        <v>#VALUE!</v>
      </c>
      <c r="EI81" s="78" t="e">
        <f aca="false">EI80</f>
        <v>#VALUE!</v>
      </c>
      <c r="EJ81" s="58" t="e">
        <f aca="false">EI80+(EG80*COS(EH81))</f>
        <v>#VALUE!</v>
      </c>
      <c r="EK81" s="58" t="e">
        <f aca="false">EG80*SIN(EH81)</f>
        <v>#VALUE!</v>
      </c>
      <c r="EL81" s="4"/>
      <c r="EM81" s="4" t="n">
        <v>1.264</v>
      </c>
      <c r="EN81" s="4" t="n">
        <v>0.142719539562918</v>
      </c>
      <c r="EO81" s="4" t="n">
        <v>-0.195075587339552</v>
      </c>
    </row>
    <row r="82" customFormat="false" ht="12.75" hidden="false" customHeight="false" outlineLevel="0" collapsed="false">
      <c r="A82" s="3"/>
      <c r="B82" s="3"/>
      <c r="C82" s="3"/>
      <c r="D82" s="3"/>
      <c r="E82" s="8"/>
      <c r="F82" s="8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N82" s="57" t="n">
        <v>0.12</v>
      </c>
      <c r="DO82" s="57" t="n">
        <v>-0.12</v>
      </c>
      <c r="DP82" s="58" t="n">
        <v>-0.765447667087011</v>
      </c>
      <c r="DQ82" s="58" t="n">
        <v>-0.189155107187894</v>
      </c>
      <c r="DS82" s="5" t="n">
        <v>0</v>
      </c>
      <c r="DT82" s="57" t="n">
        <v>-0.12</v>
      </c>
      <c r="DU82" s="58" t="n">
        <v>-0.971608832807571</v>
      </c>
      <c r="DV82" s="58" t="n">
        <v>-0.236593059936909</v>
      </c>
      <c r="DW82" s="58"/>
      <c r="DX82" s="5" t="n">
        <v>0.971608832807571</v>
      </c>
      <c r="DY82" s="5" t="n">
        <v>0.236593059936909</v>
      </c>
      <c r="EA82" s="4" t="n">
        <f aca="false">EA81+1</f>
        <v>2</v>
      </c>
      <c r="EB82" s="77" t="e">
        <f aca="false">EB80+(POWER(EA82,4)*((EB146-EB80))/POWER(EA146,4))</f>
        <v>#VALUE!</v>
      </c>
      <c r="EC82" s="77" t="e">
        <f aca="false">EC80+(EA82*((EC146-EC80)/EA146))</f>
        <v>#VALUE!</v>
      </c>
      <c r="ED82" s="58" t="e">
        <f aca="false">IF(EA77="X",EI82+(EG82*COS(EH82)),IF(EA77="R",mIMREALTEIL(mIMDIV(mIMSUB(mKOMPLEXE(EB82,EC82,"j"),mKOMPLEXE(1,0,"j")),mIMSUMME(mKOMPLEXE(EB82,EC82,"j"),mKOMPLEXE(1,0,"j")))),IF(EA77="B",EI82+(EG82*COS(EH82)),IF(EA77="G",mIMREALTEIL(mIMDIV(mIMSUB(mKOMPLEXE(1,0,"j"),mKOMPLEXE(EB82,EC82,"j")),mIMSUMME(mKOMPLEXE(1,0,"j"),mKOMPLEXE(EB82,EC82,"j")))),IF(EA77="T",EB82*COS(EC82*PI()/180),"Error")))))</f>
        <v>#VALUE!</v>
      </c>
      <c r="EE82" s="58" t="e">
        <f aca="false">IF(EA77="X",EG82*SIN(EH82),IF(EA77="R",mIMAGINÄRTEIL(mIMDIV(mIMSUB(mKOMPLEXE(EB82,EC82,"j"),mKOMPLEXE(1,0,"j")),mIMSUMME(mKOMPLEXE(EB82,EC82,"j"),mKOMPLEXE(1,0,"j")))),IF(EA77="B",EG82*SIN(EH82),IF(EA77="G",mIMAGINÄRTEIL(mIMDIV(mIMSUB(mKOMPLEXE(1,0,"j"),mKOMPLEXE(EB82,EC82,"j")),mIMSUMME(mKOMPLEXE(1,0,"j"),mKOMPLEXE(EB82,EC82,"j")))),IF(EA77="T",EB82*SIN(EC82*PI()/180),"Error")))))</f>
        <v>#VALUE!</v>
      </c>
      <c r="EG82" s="58" t="e">
        <f aca="false">EG81</f>
        <v>#VALUE!</v>
      </c>
      <c r="EH82" s="5" t="e">
        <f aca="false">EH80+((EA82*((EH146-EH80)/EA146)))</f>
        <v>#VALUE!</v>
      </c>
      <c r="EI82" s="78" t="e">
        <f aca="false">EI81</f>
        <v>#VALUE!</v>
      </c>
      <c r="EJ82" s="58" t="e">
        <f aca="false">EI80+(EG80*COS(EH82))</f>
        <v>#VALUE!</v>
      </c>
      <c r="EK82" s="58" t="e">
        <f aca="false">EG80*SIN(EH82)</f>
        <v>#VALUE!</v>
      </c>
      <c r="EL82" s="4"/>
      <c r="EM82" s="4" t="n">
        <v>1.276</v>
      </c>
      <c r="EN82" s="4" t="n">
        <v>0.135253323925778</v>
      </c>
      <c r="EO82" s="4" t="n">
        <v>-0.211715518973253</v>
      </c>
    </row>
    <row r="83" customFormat="false" ht="12.75" hidden="false" customHeight="false" outlineLevel="0" collapsed="false">
      <c r="A83" s="3"/>
      <c r="B83" s="3"/>
      <c r="C83" s="3"/>
      <c r="D83" s="3"/>
      <c r="E83" s="8"/>
      <c r="F83" s="8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N83" s="57" t="n">
        <v>0.07</v>
      </c>
      <c r="DO83" s="57" t="n">
        <v>-0.07</v>
      </c>
      <c r="DP83" s="58" t="n">
        <v>-0.861193251000174</v>
      </c>
      <c r="DQ83" s="58" t="n">
        <v>-0.121760306140198</v>
      </c>
      <c r="DS83" s="5" t="n">
        <v>0</v>
      </c>
      <c r="DT83" s="57" t="n">
        <v>-0.07</v>
      </c>
      <c r="DU83" s="58" t="n">
        <v>-0.990247785849338</v>
      </c>
      <c r="DV83" s="58" t="n">
        <v>-0.139317345009454</v>
      </c>
      <c r="DW83" s="58"/>
      <c r="DX83" s="5" t="n">
        <v>0.990247785849338</v>
      </c>
      <c r="DY83" s="5" t="n">
        <v>0.139317345009454</v>
      </c>
      <c r="EA83" s="4" t="n">
        <f aca="false">EA82+1</f>
        <v>3</v>
      </c>
      <c r="EB83" s="77" t="e">
        <f aca="false">EB80+(POWER(EA83,4)*((EB146-EB80))/POWER(EA146,4))</f>
        <v>#VALUE!</v>
      </c>
      <c r="EC83" s="77" t="e">
        <f aca="false">EC80+(EA83*((EC146-EC80)/EA146))</f>
        <v>#VALUE!</v>
      </c>
      <c r="ED83" s="58" t="e">
        <f aca="false">IF(EA77="X",EI83+(EG83*COS(EH83)),IF(EA77="R",mIMREALTEIL(mIMDIV(mIMSUB(mKOMPLEXE(EB83,EC83,"j"),mKOMPLEXE(1,0,"j")),mIMSUMME(mKOMPLEXE(EB83,EC83,"j"),mKOMPLEXE(1,0,"j")))),IF(EA77="B",EI83+(EG83*COS(EH83)),IF(EA77="G",mIMREALTEIL(mIMDIV(mIMSUB(mKOMPLEXE(1,0,"j"),mKOMPLEXE(EB83,EC83,"j")),mIMSUMME(mKOMPLEXE(1,0,"j"),mKOMPLEXE(EB83,EC83,"j")))),IF(EA77="T",EB83*COS(EC83*PI()/180),"Error")))))</f>
        <v>#VALUE!</v>
      </c>
      <c r="EE83" s="58" t="e">
        <f aca="false">IF(EA77="X",EG83*SIN(EH83),IF(EA77="R",mIMAGINÄRTEIL(mIMDIV(mIMSUB(mKOMPLEXE(EB83,EC83,"j"),mKOMPLEXE(1,0,"j")),mIMSUMME(mKOMPLEXE(EB83,EC83,"j"),mKOMPLEXE(1,0,"j")))),IF(EA77="B",EG83*SIN(EH83),IF(EA77="G",mIMAGINÄRTEIL(mIMDIV(mIMSUB(mKOMPLEXE(1,0,"j"),mKOMPLEXE(EB83,EC83,"j")),mIMSUMME(mKOMPLEXE(1,0,"j"),mKOMPLEXE(EB83,EC83,"j")))),IF(EA77="T",EB83*SIN(EC83*PI()/180),"Error")))))</f>
        <v>#VALUE!</v>
      </c>
      <c r="EG83" s="58" t="e">
        <f aca="false">EG82</f>
        <v>#VALUE!</v>
      </c>
      <c r="EH83" s="5" t="e">
        <f aca="false">EH80+((EA83*((EH146-EH80)/EA146)))</f>
        <v>#VALUE!</v>
      </c>
      <c r="EI83" s="78" t="e">
        <f aca="false">EI82</f>
        <v>#VALUE!</v>
      </c>
      <c r="EJ83" s="58" t="e">
        <f aca="false">EI80+(EG80*COS(EH83))</f>
        <v>#VALUE!</v>
      </c>
      <c r="EK83" s="58" t="e">
        <f aca="false">EG80*SIN(EH83)</f>
        <v>#VALUE!</v>
      </c>
      <c r="EL83" s="4"/>
      <c r="EM83" s="4" t="n">
        <v>1.288</v>
      </c>
      <c r="EN83" s="4" t="n">
        <v>0.127470319577856</v>
      </c>
      <c r="EO83" s="4" t="n">
        <v>-0.227854645419654</v>
      </c>
    </row>
    <row r="84" customFormat="false" ht="12.75" hidden="false" customHeight="false" outlineLevel="0" collapsed="false">
      <c r="A84" s="3"/>
      <c r="B84" s="3"/>
      <c r="C84" s="3"/>
      <c r="D84" s="3"/>
      <c r="E84" s="8"/>
      <c r="F84" s="8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N84" s="57" t="n">
        <v>0.02</v>
      </c>
      <c r="DO84" s="57" t="n">
        <v>-0.02</v>
      </c>
      <c r="DP84" s="58" t="n">
        <v>-0.960030745580323</v>
      </c>
      <c r="DQ84" s="58" t="n">
        <v>-0.0384319754035358</v>
      </c>
      <c r="DS84" s="5" t="n">
        <v>0</v>
      </c>
      <c r="DT84" s="57" t="n">
        <v>-0.02</v>
      </c>
      <c r="DU84" s="58" t="n">
        <v>-0.999200319872051</v>
      </c>
      <c r="DV84" s="58" t="n">
        <v>-0.039984006397441</v>
      </c>
      <c r="DW84" s="58"/>
      <c r="DX84" s="5" t="n">
        <v>0.999200319872051</v>
      </c>
      <c r="DY84" s="5" t="n">
        <v>0.039984006397441</v>
      </c>
      <c r="EA84" s="4" t="n">
        <f aca="false">EA83+1</f>
        <v>4</v>
      </c>
      <c r="EB84" s="77" t="e">
        <f aca="false">EB80+(POWER(EA84,4)*((EB146-EB80))/POWER(EA146,4))</f>
        <v>#VALUE!</v>
      </c>
      <c r="EC84" s="77" t="e">
        <f aca="false">EC80+(EA84*((EC146-EC80)/EA146))</f>
        <v>#VALUE!</v>
      </c>
      <c r="ED84" s="58" t="e">
        <f aca="false">IF(EA77="X",EI84+(EG84*COS(EH84)),IF(EA77="R",mIMREALTEIL(mIMDIV(mIMSUB(mKOMPLEXE(EB84,EC84,"j"),mKOMPLEXE(1,0,"j")),mIMSUMME(mKOMPLEXE(EB84,EC84,"j"),mKOMPLEXE(1,0,"j")))),IF(EA77="B",EI84+(EG84*COS(EH84)),IF(EA77="G",mIMREALTEIL(mIMDIV(mIMSUB(mKOMPLEXE(1,0,"j"),mKOMPLEXE(EB84,EC84,"j")),mIMSUMME(mKOMPLEXE(1,0,"j"),mKOMPLEXE(EB84,EC84,"j")))),IF(EA77="T",EB84*COS(EC84*PI()/180),"Error")))))</f>
        <v>#VALUE!</v>
      </c>
      <c r="EE84" s="58" t="e">
        <f aca="false">IF(EA77="X",EG84*SIN(EH84),IF(EA77="R",mIMAGINÄRTEIL(mIMDIV(mIMSUB(mKOMPLEXE(EB84,EC84,"j"),mKOMPLEXE(1,0,"j")),mIMSUMME(mKOMPLEXE(EB84,EC84,"j"),mKOMPLEXE(1,0,"j")))),IF(EA77="B",EG84*SIN(EH84),IF(EA77="G",mIMAGINÄRTEIL(mIMDIV(mIMSUB(mKOMPLEXE(1,0,"j"),mKOMPLEXE(EB84,EC84,"j")),mIMSUMME(mKOMPLEXE(1,0,"j"),mKOMPLEXE(EB84,EC84,"j")))),IF(EA77="T",EB84*SIN(EC84*PI()/180),"Error")))))</f>
        <v>#VALUE!</v>
      </c>
      <c r="EG84" s="58" t="e">
        <f aca="false">EG83</f>
        <v>#VALUE!</v>
      </c>
      <c r="EH84" s="5" t="e">
        <f aca="false">EH80+((EA84*((EH146-EH80)/EA146)))</f>
        <v>#VALUE!</v>
      </c>
      <c r="EI84" s="78" t="e">
        <f aca="false">EI83</f>
        <v>#VALUE!</v>
      </c>
      <c r="EJ84" s="58" t="e">
        <f aca="false">EI80+(EG80*COS(EH84))</f>
        <v>#VALUE!</v>
      </c>
      <c r="EK84" s="58" t="e">
        <f aca="false">EG80*SIN(EH84)</f>
        <v>#VALUE!</v>
      </c>
      <c r="EL84" s="4"/>
      <c r="EM84" s="4" t="n">
        <v>1.3</v>
      </c>
      <c r="EN84" s="4" t="n">
        <v>0.119397915303849</v>
      </c>
      <c r="EO84" s="4" t="n">
        <v>-0.243497402466146</v>
      </c>
    </row>
    <row r="85" customFormat="false" ht="12.75" hidden="false" customHeight="false" outlineLevel="0" collapsed="false">
      <c r="A85" s="3"/>
      <c r="B85" s="3"/>
      <c r="C85" s="3"/>
      <c r="D85" s="3"/>
      <c r="E85" s="8"/>
      <c r="F85" s="8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N85" s="57" t="n">
        <v>0</v>
      </c>
      <c r="DO85" s="57" t="n">
        <v>0</v>
      </c>
      <c r="DP85" s="58" t="n">
        <v>-1</v>
      </c>
      <c r="DQ85" s="58" t="n">
        <v>0</v>
      </c>
      <c r="DS85" s="5" t="n">
        <v>0</v>
      </c>
      <c r="DT85" s="57" t="n">
        <v>0</v>
      </c>
      <c r="DU85" s="58" t="n">
        <v>-1</v>
      </c>
      <c r="DV85" s="58" t="n">
        <v>0</v>
      </c>
      <c r="DW85" s="58"/>
      <c r="DX85" s="5" t="n">
        <v>1</v>
      </c>
      <c r="DY85" s="5" t="n">
        <v>0</v>
      </c>
      <c r="EA85" s="4" t="n">
        <f aca="false">EA84+1</f>
        <v>5</v>
      </c>
      <c r="EB85" s="77" t="e">
        <f aca="false">EB80+(POWER(EA85,4)*((EB146-EB80))/POWER(EA146,4))</f>
        <v>#VALUE!</v>
      </c>
      <c r="EC85" s="77" t="e">
        <f aca="false">EC80+(EA85*((EC146-EC80)/EA146))</f>
        <v>#VALUE!</v>
      </c>
      <c r="ED85" s="58" t="e">
        <f aca="false">IF(EA77="X",EI85+(EG85*COS(EH85)),IF(EA77="R",mIMREALTEIL(mIMDIV(mIMSUB(mKOMPLEXE(EB85,EC85,"j"),mKOMPLEXE(1,0,"j")),mIMSUMME(mKOMPLEXE(EB85,EC85,"j"),mKOMPLEXE(1,0,"j")))),IF(EA77="B",EI85+(EG85*COS(EH85)),IF(EA77="G",mIMREALTEIL(mIMDIV(mIMSUB(mKOMPLEXE(1,0,"j"),mKOMPLEXE(EB85,EC85,"j")),mIMSUMME(mKOMPLEXE(1,0,"j"),mKOMPLEXE(EB85,EC85,"j")))),IF(EA77="T",EB85*COS(EC85*PI()/180),"Error")))))</f>
        <v>#VALUE!</v>
      </c>
      <c r="EE85" s="58" t="e">
        <f aca="false">IF(EA77="X",EG85*SIN(EH85),IF(EA77="R",mIMAGINÄRTEIL(mIMDIV(mIMSUB(mKOMPLEXE(EB85,EC85,"j"),mKOMPLEXE(1,0,"j")),mIMSUMME(mKOMPLEXE(EB85,EC85,"j"),mKOMPLEXE(1,0,"j")))),IF(EA77="B",EG85*SIN(EH85),IF(EA77="G",mIMAGINÄRTEIL(mIMDIV(mIMSUB(mKOMPLEXE(1,0,"j"),mKOMPLEXE(EB85,EC85,"j")),mIMSUMME(mKOMPLEXE(1,0,"j"),mKOMPLEXE(EB85,EC85,"j")))),IF(EA77="T",EB85*SIN(EC85*PI()/180),"Error")))))</f>
        <v>#VALUE!</v>
      </c>
      <c r="EG85" s="58" t="e">
        <f aca="false">EG84</f>
        <v>#VALUE!</v>
      </c>
      <c r="EH85" s="5" t="e">
        <f aca="false">EH80+((EA85*((EH146-EH80)/EA146)))</f>
        <v>#VALUE!</v>
      </c>
      <c r="EI85" s="78" t="e">
        <f aca="false">EI84</f>
        <v>#VALUE!</v>
      </c>
      <c r="EJ85" s="58" t="e">
        <f aca="false">EI80+(EG80*COS(EH85))</f>
        <v>#VALUE!</v>
      </c>
      <c r="EK85" s="58" t="e">
        <f aca="false">EG80*SIN(EH85)</f>
        <v>#VALUE!</v>
      </c>
      <c r="EL85" s="4"/>
      <c r="EM85" s="4" t="n">
        <v>1.312</v>
      </c>
      <c r="EN85" s="4" t="n">
        <v>0.111062105720671</v>
      </c>
      <c r="EO85" s="4" t="n">
        <v>-0.258649237851315</v>
      </c>
    </row>
    <row r="86" customFormat="false" ht="12.75" hidden="false" customHeight="false" outlineLevel="0" collapsed="false">
      <c r="A86" s="3"/>
      <c r="B86" s="3"/>
      <c r="C86" s="3"/>
      <c r="D86" s="3"/>
      <c r="E86" s="8"/>
      <c r="F86" s="8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DN86" s="5" t="s">
        <v>55</v>
      </c>
      <c r="DS86" s="5"/>
      <c r="DT86" s="57"/>
      <c r="DU86" s="58"/>
      <c r="DV86" s="58"/>
      <c r="DW86" s="58"/>
      <c r="EA86" s="4" t="n">
        <f aca="false">EA85+1</f>
        <v>6</v>
      </c>
      <c r="EB86" s="77" t="e">
        <f aca="false">EB80+(POWER(EA86,4)*((EB146-EB80))/POWER(EA146,4))</f>
        <v>#VALUE!</v>
      </c>
      <c r="EC86" s="77" t="e">
        <f aca="false">EC80+(EA86*((EC146-EC80)/EA146))</f>
        <v>#VALUE!</v>
      </c>
      <c r="ED86" s="58" t="e">
        <f aca="false">IF(EA77="X",EI86+(EG86*COS(EH86)),IF(EA77="R",mIMREALTEIL(mIMDIV(mIMSUB(mKOMPLEXE(EB86,EC86,"j"),mKOMPLEXE(1,0,"j")),mIMSUMME(mKOMPLEXE(EB86,EC86,"j"),mKOMPLEXE(1,0,"j")))),IF(EA77="B",EI86+(EG86*COS(EH86)),IF(EA77="G",mIMREALTEIL(mIMDIV(mIMSUB(mKOMPLEXE(1,0,"j"),mKOMPLEXE(EB86,EC86,"j")),mIMSUMME(mKOMPLEXE(1,0,"j"),mKOMPLEXE(EB86,EC86,"j")))),IF(EA77="T",EB86*COS(EC86*PI()/180),"Error")))))</f>
        <v>#VALUE!</v>
      </c>
      <c r="EE86" s="58" t="e">
        <f aca="false">IF(EA77="X",EG86*SIN(EH86),IF(EA77="R",mIMAGINÄRTEIL(mIMDIV(mIMSUB(mKOMPLEXE(EB86,EC86,"j"),mKOMPLEXE(1,0,"j")),mIMSUMME(mKOMPLEXE(EB86,EC86,"j"),mKOMPLEXE(1,0,"j")))),IF(EA77="B",EG86*SIN(EH86),IF(EA77="G",mIMAGINÄRTEIL(mIMDIV(mIMSUB(mKOMPLEXE(1,0,"j"),mKOMPLEXE(EB86,EC86,"j")),mIMSUMME(mKOMPLEXE(1,0,"j"),mKOMPLEXE(EB86,EC86,"j")))),IF(EA77="T",EB86*SIN(EC86*PI()/180),"Error")))))</f>
        <v>#VALUE!</v>
      </c>
      <c r="EG86" s="58" t="e">
        <f aca="false">EG85</f>
        <v>#VALUE!</v>
      </c>
      <c r="EH86" s="5" t="e">
        <f aca="false">EH80+((EA86*((EH146-EH80)/EA146)))</f>
        <v>#VALUE!</v>
      </c>
      <c r="EI86" s="78" t="e">
        <f aca="false">EI85</f>
        <v>#VALUE!</v>
      </c>
      <c r="EJ86" s="58" t="e">
        <f aca="false">EI80+(EG80*COS(EH86))</f>
        <v>#VALUE!</v>
      </c>
      <c r="EK86" s="58" t="e">
        <f aca="false">EG80*SIN(EH86)</f>
        <v>#VALUE!</v>
      </c>
      <c r="EL86" s="4"/>
      <c r="EM86" s="4" t="n">
        <v>1.324</v>
      </c>
      <c r="EN86" s="4" t="n">
        <v>0.102487515263423</v>
      </c>
      <c r="EO86" s="4" t="n">
        <v>-0.273316479109943</v>
      </c>
    </row>
    <row r="87" customFormat="false" ht="12.75" hidden="false" customHeight="false" outlineLevel="0" collapsed="false">
      <c r="A87" s="3"/>
      <c r="B87" s="3"/>
      <c r="C87" s="3"/>
      <c r="D87" s="3"/>
      <c r="E87" s="8"/>
      <c r="F87" s="8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DN87" s="57" t="n">
        <v>0</v>
      </c>
      <c r="DO87" s="57" t="n">
        <v>0</v>
      </c>
      <c r="DP87" s="58" t="n">
        <v>-1</v>
      </c>
      <c r="DQ87" s="58" t="n">
        <v>0</v>
      </c>
      <c r="DR87" s="59"/>
      <c r="DS87" s="5" t="n">
        <v>0.111111</v>
      </c>
      <c r="DT87" s="57" t="n">
        <v>0</v>
      </c>
      <c r="DU87" s="58" t="n">
        <v>-0.800000180000018</v>
      </c>
      <c r="DV87" s="58" t="n">
        <v>0</v>
      </c>
      <c r="DW87" s="58"/>
      <c r="DX87" s="5" t="n">
        <v>0.800000180000018</v>
      </c>
      <c r="DY87" s="5" t="n">
        <v>0</v>
      </c>
      <c r="EA87" s="4" t="n">
        <f aca="false">EA86+1</f>
        <v>7</v>
      </c>
      <c r="EB87" s="77" t="e">
        <f aca="false">EB80+(POWER(EA87,4)*((EB146-EB80))/POWER(EA146,4))</f>
        <v>#VALUE!</v>
      </c>
      <c r="EC87" s="77" t="e">
        <f aca="false">EC80+(EA87*((EC146-EC80)/EA146))</f>
        <v>#VALUE!</v>
      </c>
      <c r="ED87" s="58" t="e">
        <f aca="false">IF(EA77="X",EI87+(EG87*COS(EH87)),IF(EA77="R",mIMREALTEIL(mIMDIV(mIMSUB(mKOMPLEXE(EB87,EC87,"j"),mKOMPLEXE(1,0,"j")),mIMSUMME(mKOMPLEXE(EB87,EC87,"j"),mKOMPLEXE(1,0,"j")))),IF(EA77="B",EI87+(EG87*COS(EH87)),IF(EA77="G",mIMREALTEIL(mIMDIV(mIMSUB(mKOMPLEXE(1,0,"j"),mKOMPLEXE(EB87,EC87,"j")),mIMSUMME(mKOMPLEXE(1,0,"j"),mKOMPLEXE(EB87,EC87,"j")))),IF(EA77="T",EB87*COS(EC87*PI()/180),"Error")))))</f>
        <v>#VALUE!</v>
      </c>
      <c r="EE87" s="58" t="e">
        <f aca="false">IF(EA77="X",EG87*SIN(EH87),IF(EA77="R",mIMAGINÄRTEIL(mIMDIV(mIMSUB(mKOMPLEXE(EB87,EC87,"j"),mKOMPLEXE(1,0,"j")),mIMSUMME(mKOMPLEXE(EB87,EC87,"j"),mKOMPLEXE(1,0,"j")))),IF(EA77="B",EG87*SIN(EH87),IF(EA77="G",mIMAGINÄRTEIL(mIMDIV(mIMSUB(mKOMPLEXE(1,0,"j"),mKOMPLEXE(EB87,EC87,"j")),mIMSUMME(mKOMPLEXE(1,0,"j"),mKOMPLEXE(EB87,EC87,"j")))),IF(EA77="T",EB87*SIN(EC87*PI()/180),"Error")))))</f>
        <v>#VALUE!</v>
      </c>
      <c r="EG87" s="58" t="e">
        <f aca="false">EG86</f>
        <v>#VALUE!</v>
      </c>
      <c r="EH87" s="5" t="e">
        <f aca="false">EH80+((EA87*((EH146-EH80)/EA146)))</f>
        <v>#VALUE!</v>
      </c>
      <c r="EI87" s="78" t="e">
        <f aca="false">EI86</f>
        <v>#VALUE!</v>
      </c>
      <c r="EJ87" s="58" t="e">
        <f aca="false">EI80+(EG80*COS(EH87))</f>
        <v>#VALUE!</v>
      </c>
      <c r="EK87" s="58" t="e">
        <f aca="false">EG80*SIN(EH87)</f>
        <v>#VALUE!</v>
      </c>
      <c r="EL87" s="4"/>
      <c r="EM87" s="4" t="n">
        <v>1.336</v>
      </c>
      <c r="EN87" s="4" t="n">
        <v>0.0936974289695663</v>
      </c>
      <c r="EO87" s="4" t="n">
        <v>-0.287506211986625</v>
      </c>
    </row>
    <row r="88" customFormat="false" ht="12.75" hidden="false" customHeight="false" outlineLevel="0" collapsed="false">
      <c r="A88" s="3"/>
      <c r="B88" s="3"/>
      <c r="C88" s="3"/>
      <c r="D88" s="3"/>
      <c r="E88" s="8"/>
      <c r="F88" s="8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DN88" s="57" t="n">
        <v>0.01</v>
      </c>
      <c r="DO88" s="57" t="n">
        <v>0.02</v>
      </c>
      <c r="DP88" s="58" t="n">
        <v>-0.979421852033317</v>
      </c>
      <c r="DQ88" s="58" t="n">
        <v>0.0391964723174914</v>
      </c>
      <c r="DR88" s="59"/>
      <c r="DS88" s="5" t="n">
        <v>0.111111</v>
      </c>
      <c r="DT88" s="57" t="n">
        <v>0.02</v>
      </c>
      <c r="DU88" s="58" t="n">
        <v>-0.79941716872075</v>
      </c>
      <c r="DV88" s="58" t="n">
        <v>0.0323895122759247</v>
      </c>
      <c r="DW88" s="58"/>
      <c r="DX88" s="5" t="n">
        <v>0.79941716872075</v>
      </c>
      <c r="DY88" s="5" t="n">
        <v>-0.0323895122759247</v>
      </c>
      <c r="EA88" s="4" t="n">
        <f aca="false">EA87+1</f>
        <v>8</v>
      </c>
      <c r="EB88" s="77" t="e">
        <f aca="false">EB80+(POWER(EA88,4)*((EB146-EB80))/POWER(EA146,4))</f>
        <v>#VALUE!</v>
      </c>
      <c r="EC88" s="77" t="e">
        <f aca="false">EC80+(EA88*((EC146-EC80)/EA146))</f>
        <v>#VALUE!</v>
      </c>
      <c r="ED88" s="58" t="e">
        <f aca="false">IF(EA77="X",EI88+(EG88*COS(EH88)),IF(EA77="R",mIMREALTEIL(mIMDIV(mIMSUB(mKOMPLEXE(EB88,EC88,"j"),mKOMPLEXE(1,0,"j")),mIMSUMME(mKOMPLEXE(EB88,EC88,"j"),mKOMPLEXE(1,0,"j")))),IF(EA77="B",EI88+(EG88*COS(EH88)),IF(EA77="G",mIMREALTEIL(mIMDIV(mIMSUB(mKOMPLEXE(1,0,"j"),mKOMPLEXE(EB88,EC88,"j")),mIMSUMME(mKOMPLEXE(1,0,"j"),mKOMPLEXE(EB88,EC88,"j")))),IF(EA77="T",EB88*COS(EC88*PI()/180),"Error")))))</f>
        <v>#VALUE!</v>
      </c>
      <c r="EE88" s="58" t="e">
        <f aca="false">IF(EA77="X",EG88*SIN(EH88),IF(EA77="R",mIMAGINÄRTEIL(mIMDIV(mIMSUB(mKOMPLEXE(EB88,EC88,"j"),mKOMPLEXE(1,0,"j")),mIMSUMME(mKOMPLEXE(EB88,EC88,"j"),mKOMPLEXE(1,0,"j")))),IF(EA77="B",EG88*SIN(EH88),IF(EA77="G",mIMAGINÄRTEIL(mIMDIV(mIMSUB(mKOMPLEXE(1,0,"j"),mKOMPLEXE(EB88,EC88,"j")),mIMSUMME(mKOMPLEXE(1,0,"j"),mKOMPLEXE(EB88,EC88,"j")))),IF(EA77="T",EB88*SIN(EC88*PI()/180),"Error")))))</f>
        <v>#VALUE!</v>
      </c>
      <c r="EG88" s="58" t="e">
        <f aca="false">EG87</f>
        <v>#VALUE!</v>
      </c>
      <c r="EH88" s="5" t="e">
        <f aca="false">EH80+((EA88*((EH146-EH80)/EA146)))</f>
        <v>#VALUE!</v>
      </c>
      <c r="EI88" s="78" t="e">
        <f aca="false">EI87</f>
        <v>#VALUE!</v>
      </c>
      <c r="EJ88" s="58" t="e">
        <f aca="false">EI80+(EG80*COS(EH88))</f>
        <v>#VALUE!</v>
      </c>
      <c r="EK88" s="58" t="e">
        <f aca="false">EG80*SIN(EH88)</f>
        <v>#VALUE!</v>
      </c>
      <c r="EL88" s="4"/>
      <c r="EM88" s="4" t="n">
        <v>1.348</v>
      </c>
      <c r="EN88" s="4" t="n">
        <v>0.0847138287427028</v>
      </c>
      <c r="EO88" s="4" t="n">
        <v>-0.30122616907179</v>
      </c>
    </row>
    <row r="89" customFormat="false" ht="12.75" hidden="false" customHeight="false" outlineLevel="0" collapsed="false">
      <c r="A89" s="3"/>
      <c r="B89" s="3"/>
      <c r="C89" s="3"/>
      <c r="D89" s="3"/>
      <c r="E89" s="8"/>
      <c r="F89" s="8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DN89" s="57" t="n">
        <v>0.035</v>
      </c>
      <c r="DO89" s="57" t="n">
        <v>0.07</v>
      </c>
      <c r="DP89" s="58" t="n">
        <v>-0.92356835869439</v>
      </c>
      <c r="DQ89" s="58" t="n">
        <v>0.130096410732954</v>
      </c>
      <c r="DR89" s="59"/>
      <c r="DS89" s="5" t="n">
        <v>0.111111</v>
      </c>
      <c r="DT89" s="57" t="n">
        <v>0.07</v>
      </c>
      <c r="DU89" s="58" t="n">
        <v>-0.792884221103268</v>
      </c>
      <c r="DV89" s="58" t="n">
        <v>0.112951717224678</v>
      </c>
      <c r="DW89" s="58"/>
      <c r="DX89" s="5" t="n">
        <v>0.792884221103268</v>
      </c>
      <c r="DY89" s="5" t="n">
        <v>-0.112951717224678</v>
      </c>
      <c r="EA89" s="4" t="n">
        <f aca="false">EA88+1</f>
        <v>9</v>
      </c>
      <c r="EB89" s="77" t="e">
        <f aca="false">EB80+(POWER(EA89,4)*((EB146-EB80))/POWER(EA146,4))</f>
        <v>#VALUE!</v>
      </c>
      <c r="EC89" s="77" t="e">
        <f aca="false">EC80+(EA89*((EC146-EC80)/EA146))</f>
        <v>#VALUE!</v>
      </c>
      <c r="ED89" s="58" t="e">
        <f aca="false">IF(EA77="X",EI89+(EG89*COS(EH89)),IF(EA77="R",mIMREALTEIL(mIMDIV(mIMSUB(mKOMPLEXE(EB89,EC89,"j"),mKOMPLEXE(1,0,"j")),mIMSUMME(mKOMPLEXE(EB89,EC89,"j"),mKOMPLEXE(1,0,"j")))),IF(EA77="B",EI89+(EG89*COS(EH89)),IF(EA77="G",mIMREALTEIL(mIMDIV(mIMSUB(mKOMPLEXE(1,0,"j"),mKOMPLEXE(EB89,EC89,"j")),mIMSUMME(mKOMPLEXE(1,0,"j"),mKOMPLEXE(EB89,EC89,"j")))),IF(EA77="T",EB89*COS(EC89*PI()/180),"Error")))))</f>
        <v>#VALUE!</v>
      </c>
      <c r="EE89" s="58" t="e">
        <f aca="false">IF(EA77="X",EG89*SIN(EH89),IF(EA77="R",mIMAGINÄRTEIL(mIMDIV(mIMSUB(mKOMPLEXE(EB89,EC89,"j"),mKOMPLEXE(1,0,"j")),mIMSUMME(mKOMPLEXE(EB89,EC89,"j"),mKOMPLEXE(1,0,"j")))),IF(EA77="B",EG89*SIN(EH89),IF(EA77="G",mIMAGINÄRTEIL(mIMDIV(mIMSUB(mKOMPLEXE(1,0,"j"),mKOMPLEXE(EB89,EC89,"j")),mIMSUMME(mKOMPLEXE(1,0,"j"),mKOMPLEXE(EB89,EC89,"j")))),IF(EA77="T",EB89*SIN(EC89*PI()/180),"Error")))))</f>
        <v>#VALUE!</v>
      </c>
      <c r="EG89" s="58" t="e">
        <f aca="false">EG88</f>
        <v>#VALUE!</v>
      </c>
      <c r="EH89" s="5" t="e">
        <f aca="false">EH80+((EA89*((EH146-EH80)/EA146)))</f>
        <v>#VALUE!</v>
      </c>
      <c r="EI89" s="78" t="e">
        <f aca="false">EI88</f>
        <v>#VALUE!</v>
      </c>
      <c r="EJ89" s="58" t="e">
        <f aca="false">EI80+(EG80*COS(EH89))</f>
        <v>#VALUE!</v>
      </c>
      <c r="EK89" s="58" t="e">
        <f aca="false">EG80*SIN(EH89)</f>
        <v>#VALUE!</v>
      </c>
      <c r="EL89" s="4"/>
      <c r="EM89" s="4" t="n">
        <v>1.36</v>
      </c>
      <c r="EN89" s="4" t="n">
        <v>0.0755574339261526</v>
      </c>
      <c r="EO89" s="4" t="n">
        <v>-0.314484628237057</v>
      </c>
    </row>
    <row r="90" customFormat="false" ht="12.75" hidden="false" customHeight="false" outlineLevel="0" collapsed="false">
      <c r="A90" s="3"/>
      <c r="B90" s="3"/>
      <c r="C90" s="3"/>
      <c r="D90" s="3"/>
      <c r="E90" s="8"/>
      <c r="F90" s="8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DN90" s="57" t="n">
        <v>0.06</v>
      </c>
      <c r="DO90" s="57" t="n">
        <v>0.12</v>
      </c>
      <c r="DP90" s="58" t="n">
        <v>-0.862917398945518</v>
      </c>
      <c r="DQ90" s="58" t="n">
        <v>0.210896309314587</v>
      </c>
      <c r="DR90" s="59"/>
      <c r="DS90" s="5" t="n">
        <v>0.111111</v>
      </c>
      <c r="DT90" s="57" t="n">
        <v>0.12</v>
      </c>
      <c r="DU90" s="58" t="n">
        <v>-0.779247038393567</v>
      </c>
      <c r="DV90" s="58" t="n">
        <v>0.192158699362375</v>
      </c>
      <c r="DW90" s="58"/>
      <c r="DX90" s="5" t="n">
        <v>0.779247038393567</v>
      </c>
      <c r="DY90" s="5" t="n">
        <v>-0.192158699362375</v>
      </c>
      <c r="EA90" s="4" t="n">
        <f aca="false">EA89+1</f>
        <v>10</v>
      </c>
      <c r="EB90" s="77" t="e">
        <f aca="false">EB80+(POWER(EA90,4)*((EB146-EB80))/POWER(EA146,4))</f>
        <v>#VALUE!</v>
      </c>
      <c r="EC90" s="77" t="e">
        <f aca="false">EC80+(EA90*((EC146-EC80)/EA146))</f>
        <v>#VALUE!</v>
      </c>
      <c r="ED90" s="58" t="e">
        <f aca="false">IF(EA77="X",EI90+(EG90*COS(EH90)),IF(EA77="R",mIMREALTEIL(mIMDIV(mIMSUB(mKOMPLEXE(EB90,EC90,"j"),mKOMPLEXE(1,0,"j")),mIMSUMME(mKOMPLEXE(EB90,EC90,"j"),mKOMPLEXE(1,0,"j")))),IF(EA77="B",EI90+(EG90*COS(EH90)),IF(EA77="G",mIMREALTEIL(mIMDIV(mIMSUB(mKOMPLEXE(1,0,"j"),mKOMPLEXE(EB90,EC90,"j")),mIMSUMME(mKOMPLEXE(1,0,"j"),mKOMPLEXE(EB90,EC90,"j")))),IF(EA77="T",EB90*COS(EC90*PI()/180),"Error")))))</f>
        <v>#VALUE!</v>
      </c>
      <c r="EE90" s="58" t="e">
        <f aca="false">IF(EA77="X",EG90*SIN(EH90),IF(EA77="R",mIMAGINÄRTEIL(mIMDIV(mIMSUB(mKOMPLEXE(EB90,EC90,"j"),mKOMPLEXE(1,0,"j")),mIMSUMME(mKOMPLEXE(EB90,EC90,"j"),mKOMPLEXE(1,0,"j")))),IF(EA77="B",EG90*SIN(EH90),IF(EA77="G",mIMAGINÄRTEIL(mIMDIV(mIMSUB(mKOMPLEXE(1,0,"j"),mKOMPLEXE(EB90,EC90,"j")),mIMSUMME(mKOMPLEXE(1,0,"j"),mKOMPLEXE(EB90,EC90,"j")))),IF(EA77="T",EB90*SIN(EC90*PI()/180),"Error")))))</f>
        <v>#VALUE!</v>
      </c>
      <c r="EG90" s="58" t="e">
        <f aca="false">EG89</f>
        <v>#VALUE!</v>
      </c>
      <c r="EH90" s="5" t="e">
        <f aca="false">EH80+((EA90*((EH146-EH80)/EA146)))</f>
        <v>#VALUE!</v>
      </c>
      <c r="EI90" s="78" t="e">
        <f aca="false">EI89</f>
        <v>#VALUE!</v>
      </c>
      <c r="EJ90" s="58" t="e">
        <f aca="false">EI80+(EG80*COS(EH90))</f>
        <v>#VALUE!</v>
      </c>
      <c r="EK90" s="58" t="e">
        <f aca="false">EG80*SIN(EH90)</f>
        <v>#VALUE!</v>
      </c>
      <c r="EL90" s="4"/>
      <c r="EM90" s="4" t="n">
        <v>1.372</v>
      </c>
      <c r="EN90" s="4" t="n">
        <v>0.0662477451568759</v>
      </c>
      <c r="EO90" s="4" t="n">
        <v>-0.327290320391336</v>
      </c>
    </row>
    <row r="91" customFormat="false" ht="12.75" hidden="false" customHeight="false" outlineLevel="0" collapsed="false">
      <c r="A91" s="3"/>
      <c r="B91" s="3"/>
      <c r="C91" s="3"/>
      <c r="D91" s="3"/>
      <c r="E91" s="8"/>
      <c r="F91" s="8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DN91" s="57" t="n">
        <v>0.085</v>
      </c>
      <c r="DO91" s="57" t="n">
        <v>0.17</v>
      </c>
      <c r="DP91" s="58" t="n">
        <v>-0.799150171002176</v>
      </c>
      <c r="DQ91" s="58" t="n">
        <v>0.281894496839051</v>
      </c>
      <c r="DR91" s="59"/>
      <c r="DS91" s="5" t="n">
        <v>0.111111</v>
      </c>
      <c r="DT91" s="57" t="n">
        <v>0.17</v>
      </c>
      <c r="DU91" s="58" t="n">
        <v>-0.758827772440478</v>
      </c>
      <c r="DV91" s="58" t="n">
        <v>0.269100676093461</v>
      </c>
      <c r="DW91" s="58"/>
      <c r="DX91" s="5" t="n">
        <v>0.758827772440478</v>
      </c>
      <c r="DY91" s="5" t="n">
        <v>-0.269100676093461</v>
      </c>
      <c r="EA91" s="4" t="n">
        <f aca="false">EA90+1</f>
        <v>11</v>
      </c>
      <c r="EB91" s="77" t="e">
        <f aca="false">EB80+(POWER(EA91,4)*((EB146-EB80))/POWER(EA146,4))</f>
        <v>#VALUE!</v>
      </c>
      <c r="EC91" s="77" t="e">
        <f aca="false">EC80+(EA91*((EC146-EC80)/EA146))</f>
        <v>#VALUE!</v>
      </c>
      <c r="ED91" s="58" t="e">
        <f aca="false">IF(EA77="X",EI91+(EG91*COS(EH91)),IF(EA77="R",mIMREALTEIL(mIMDIV(mIMSUB(mKOMPLEXE(EB91,EC91,"j"),mKOMPLEXE(1,0,"j")),mIMSUMME(mKOMPLEXE(EB91,EC91,"j"),mKOMPLEXE(1,0,"j")))),IF(EA77="B",EI91+(EG91*COS(EH91)),IF(EA77="G",mIMREALTEIL(mIMDIV(mIMSUB(mKOMPLEXE(1,0,"j"),mKOMPLEXE(EB91,EC91,"j")),mIMSUMME(mKOMPLEXE(1,0,"j"),mKOMPLEXE(EB91,EC91,"j")))),IF(EA77="T",EB91*COS(EC91*PI()/180),"Error")))))</f>
        <v>#VALUE!</v>
      </c>
      <c r="EE91" s="58" t="e">
        <f aca="false">IF(EA77="X",EG91*SIN(EH91),IF(EA77="R",mIMAGINÄRTEIL(mIMDIV(mIMSUB(mKOMPLEXE(EB91,EC91,"j"),mKOMPLEXE(1,0,"j")),mIMSUMME(mKOMPLEXE(EB91,EC91,"j"),mKOMPLEXE(1,0,"j")))),IF(EA77="B",EG91*SIN(EH91),IF(EA77="G",mIMAGINÄRTEIL(mIMDIV(mIMSUB(mKOMPLEXE(1,0,"j"),mKOMPLEXE(EB91,EC91,"j")),mIMSUMME(mKOMPLEXE(1,0,"j"),mKOMPLEXE(EB91,EC91,"j")))),IF(EA77="T",EB91*SIN(EC91*PI()/180),"Error")))))</f>
        <v>#VALUE!</v>
      </c>
      <c r="EG91" s="58" t="e">
        <f aca="false">EG90</f>
        <v>#VALUE!</v>
      </c>
      <c r="EH91" s="5" t="e">
        <f aca="false">EH80+((EA91*((EH146-EH80)/EA146)))</f>
        <v>#VALUE!</v>
      </c>
      <c r="EI91" s="78" t="e">
        <f aca="false">EI90</f>
        <v>#VALUE!</v>
      </c>
      <c r="EJ91" s="58" t="e">
        <f aca="false">EI80+(EG80*COS(EH91))</f>
        <v>#VALUE!</v>
      </c>
      <c r="EK91" s="58" t="e">
        <f aca="false">EG80*SIN(EH91)</f>
        <v>#VALUE!</v>
      </c>
      <c r="EL91" s="4"/>
      <c r="EM91" s="4" t="n">
        <v>1.384</v>
      </c>
      <c r="EN91" s="4" t="n">
        <v>0.0568030906013985</v>
      </c>
      <c r="EO91" s="4" t="n">
        <v>-0.339652346041658</v>
      </c>
    </row>
    <row r="92" customFormat="false" ht="12.75" hidden="false" customHeight="false" outlineLevel="0" collapsed="false">
      <c r="A92" s="3"/>
      <c r="B92" s="3"/>
      <c r="C92" s="3"/>
      <c r="D92" s="3"/>
      <c r="E92" s="8"/>
      <c r="F92" s="8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DN92" s="57" t="n">
        <v>0.11</v>
      </c>
      <c r="DO92" s="57" t="n">
        <v>0.22</v>
      </c>
      <c r="DP92" s="58" t="n">
        <v>-0.733697774306911</v>
      </c>
      <c r="DQ92" s="58" t="n">
        <v>0.343615775087856</v>
      </c>
      <c r="DR92" s="59"/>
      <c r="DS92" s="5" t="n">
        <v>0.111111</v>
      </c>
      <c r="DT92" s="57" t="n">
        <v>0.22</v>
      </c>
      <c r="DU92" s="58" t="n">
        <v>-0.73209510973688</v>
      </c>
      <c r="DV92" s="58" t="n">
        <v>0.342954866023389</v>
      </c>
      <c r="DW92" s="58"/>
      <c r="DX92" s="5" t="n">
        <v>0.73209510973688</v>
      </c>
      <c r="DY92" s="5" t="n">
        <v>-0.342954866023389</v>
      </c>
      <c r="EA92" s="4" t="n">
        <f aca="false">EA91+1</f>
        <v>12</v>
      </c>
      <c r="EB92" s="77" t="e">
        <f aca="false">EB80+(POWER(EA92,4)*((EB146-EB80))/POWER(EA146,4))</f>
        <v>#VALUE!</v>
      </c>
      <c r="EC92" s="77" t="e">
        <f aca="false">EC80+(EA92*((EC146-EC80)/EA146))</f>
        <v>#VALUE!</v>
      </c>
      <c r="ED92" s="58" t="e">
        <f aca="false">IF(EA77="X",EI92+(EG92*COS(EH92)),IF(EA77="R",mIMREALTEIL(mIMDIV(mIMSUB(mKOMPLEXE(EB92,EC92,"j"),mKOMPLEXE(1,0,"j")),mIMSUMME(mKOMPLEXE(EB92,EC92,"j"),mKOMPLEXE(1,0,"j")))),IF(EA77="B",EI92+(EG92*COS(EH92)),IF(EA77="G",mIMREALTEIL(mIMDIV(mIMSUB(mKOMPLEXE(1,0,"j"),mKOMPLEXE(EB92,EC92,"j")),mIMSUMME(mKOMPLEXE(1,0,"j"),mKOMPLEXE(EB92,EC92,"j")))),IF(EA77="T",EB92*COS(EC92*PI()/180),"Error")))))</f>
        <v>#VALUE!</v>
      </c>
      <c r="EE92" s="58" t="e">
        <f aca="false">IF(EA77="X",EG92*SIN(EH92),IF(EA77="R",mIMAGINÄRTEIL(mIMDIV(mIMSUB(mKOMPLEXE(EB92,EC92,"j"),mKOMPLEXE(1,0,"j")),mIMSUMME(mKOMPLEXE(EB92,EC92,"j"),mKOMPLEXE(1,0,"j")))),IF(EA77="B",EG92*SIN(EH92),IF(EA77="G",mIMAGINÄRTEIL(mIMDIV(mIMSUB(mKOMPLEXE(1,0,"j"),mKOMPLEXE(EB92,EC92,"j")),mIMSUMME(mKOMPLEXE(1,0,"j"),mKOMPLEXE(EB92,EC92,"j")))),IF(EA77="T",EB92*SIN(EC92*PI()/180),"Error")))))</f>
        <v>#VALUE!</v>
      </c>
      <c r="EG92" s="58" t="e">
        <f aca="false">EG91</f>
        <v>#VALUE!</v>
      </c>
      <c r="EH92" s="5" t="e">
        <f aca="false">EH80+((EA92*((EH146-EH80)/EA146)))</f>
        <v>#VALUE!</v>
      </c>
      <c r="EI92" s="78" t="e">
        <f aca="false">EI91</f>
        <v>#VALUE!</v>
      </c>
      <c r="EJ92" s="58" t="e">
        <f aca="false">EI80+(EG80*COS(EH92))</f>
        <v>#VALUE!</v>
      </c>
      <c r="EK92" s="58" t="e">
        <f aca="false">EG80*SIN(EH92)</f>
        <v>#VALUE!</v>
      </c>
      <c r="EL92" s="4"/>
      <c r="EM92" s="4" t="n">
        <v>1.396</v>
      </c>
      <c r="EN92" s="4" t="n">
        <v>0.0472406737962805</v>
      </c>
      <c r="EO92" s="4" t="n">
        <v>-0.351580100120448</v>
      </c>
    </row>
    <row r="93" customFormat="false" ht="12.75" hidden="false" customHeight="false" outlineLevel="0" collapsed="false">
      <c r="A93" s="3"/>
      <c r="B93" s="3"/>
      <c r="C93" s="3"/>
      <c r="D93" s="3"/>
      <c r="E93" s="8"/>
      <c r="F93" s="8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DN93" s="57" t="n">
        <v>0.135</v>
      </c>
      <c r="DO93" s="57" t="n">
        <v>0.27</v>
      </c>
      <c r="DP93" s="58" t="n">
        <v>-0.667738084305262</v>
      </c>
      <c r="DQ93" s="58" t="n">
        <v>0.396730645605657</v>
      </c>
      <c r="DR93" s="59"/>
      <c r="DS93" s="5" t="n">
        <v>0.111111</v>
      </c>
      <c r="DT93" s="57" t="n">
        <v>0.27</v>
      </c>
      <c r="DU93" s="58" t="n">
        <v>-0.699638222525707</v>
      </c>
      <c r="DV93" s="58" t="n">
        <v>0.41301212937496</v>
      </c>
      <c r="DW93" s="58"/>
      <c r="DX93" s="5" t="n">
        <v>0.699638222525707</v>
      </c>
      <c r="DY93" s="5" t="n">
        <v>-0.41301212937496</v>
      </c>
      <c r="EA93" s="4" t="n">
        <f aca="false">EA92+1</f>
        <v>13</v>
      </c>
      <c r="EB93" s="77" t="e">
        <f aca="false">EB80+(POWER(EA93,4)*((EB146-EB80))/POWER(EA146,4))</f>
        <v>#VALUE!</v>
      </c>
      <c r="EC93" s="77" t="e">
        <f aca="false">EC80+(EA93*((EC146-EC80)/EA146))</f>
        <v>#VALUE!</v>
      </c>
      <c r="ED93" s="58" t="e">
        <f aca="false">IF(EA77="X",EI93+(EG93*COS(EH93)),IF(EA77="R",mIMREALTEIL(mIMDIV(mIMSUB(mKOMPLEXE(EB93,EC93,"j"),mKOMPLEXE(1,0,"j")),mIMSUMME(mKOMPLEXE(EB93,EC93,"j"),mKOMPLEXE(1,0,"j")))),IF(EA77="B",EI93+(EG93*COS(EH93)),IF(EA77="G",mIMREALTEIL(mIMDIV(mIMSUB(mKOMPLEXE(1,0,"j"),mKOMPLEXE(EB93,EC93,"j")),mIMSUMME(mKOMPLEXE(1,0,"j"),mKOMPLEXE(EB93,EC93,"j")))),IF(EA77="T",EB93*COS(EC93*PI()/180),"Error")))))</f>
        <v>#VALUE!</v>
      </c>
      <c r="EE93" s="58" t="e">
        <f aca="false">IF(EA77="X",EG93*SIN(EH93),IF(EA77="R",mIMAGINÄRTEIL(mIMDIV(mIMSUB(mKOMPLEXE(EB93,EC93,"j"),mKOMPLEXE(1,0,"j")),mIMSUMME(mKOMPLEXE(EB93,EC93,"j"),mKOMPLEXE(1,0,"j")))),IF(EA77="B",EG93*SIN(EH93),IF(EA77="G",mIMAGINÄRTEIL(mIMDIV(mIMSUB(mKOMPLEXE(1,0,"j"),mKOMPLEXE(EB93,EC93,"j")),mIMSUMME(mKOMPLEXE(1,0,"j"),mKOMPLEXE(EB93,EC93,"j")))),IF(EA77="T",EB93*SIN(EC93*PI()/180),"Error")))))</f>
        <v>#VALUE!</v>
      </c>
      <c r="EG93" s="58" t="e">
        <f aca="false">EG92</f>
        <v>#VALUE!</v>
      </c>
      <c r="EH93" s="5" t="e">
        <f aca="false">EH80+((EA93*((EH146-EH80)/EA146)))</f>
        <v>#VALUE!</v>
      </c>
      <c r="EI93" s="78" t="e">
        <f aca="false">EI92</f>
        <v>#VALUE!</v>
      </c>
      <c r="EJ93" s="58" t="e">
        <f aca="false">EI80+(EG80*COS(EH93))</f>
        <v>#VALUE!</v>
      </c>
      <c r="EK93" s="58" t="e">
        <f aca="false">EG80*SIN(EH93)</f>
        <v>#VALUE!</v>
      </c>
      <c r="EL93" s="4"/>
      <c r="EM93" s="4" t="n">
        <v>1.408</v>
      </c>
      <c r="EN93" s="4" t="n">
        <v>0.0375766224262755</v>
      </c>
      <c r="EO93" s="4" t="n">
        <v>-0.36308320453114</v>
      </c>
    </row>
    <row r="94" customFormat="false" ht="12.75" hidden="false" customHeight="false" outlineLevel="0" collapsed="false">
      <c r="A94" s="3"/>
      <c r="B94" s="3"/>
      <c r="C94" s="3"/>
      <c r="D94" s="3"/>
      <c r="E94" s="8"/>
      <c r="F94" s="8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DN94" s="57" t="n">
        <v>0.16</v>
      </c>
      <c r="DO94" s="57" t="n">
        <v>0.32</v>
      </c>
      <c r="DP94" s="58" t="n">
        <v>-0.602209944751381</v>
      </c>
      <c r="DQ94" s="58" t="n">
        <v>0.441988950276243</v>
      </c>
      <c r="DR94" s="59"/>
      <c r="DS94" s="5" t="n">
        <v>0.111111</v>
      </c>
      <c r="DT94" s="57" t="n">
        <v>0.32</v>
      </c>
      <c r="DU94" s="58" t="n">
        <v>-0.662135948328975</v>
      </c>
      <c r="DV94" s="58" t="n">
        <v>0.478695200988265</v>
      </c>
      <c r="DW94" s="58"/>
      <c r="DX94" s="5" t="n">
        <v>0.662135948328975</v>
      </c>
      <c r="DY94" s="5" t="n">
        <v>-0.478695200988265</v>
      </c>
      <c r="EA94" s="4" t="n">
        <f aca="false">EA93+1</f>
        <v>14</v>
      </c>
      <c r="EB94" s="77" t="e">
        <f aca="false">EB80+(POWER(EA94,4)*((EB146-EB80))/POWER(EA146,4))</f>
        <v>#VALUE!</v>
      </c>
      <c r="EC94" s="77" t="e">
        <f aca="false">EC80+(EA94*((EC146-EC80)/EA146))</f>
        <v>#VALUE!</v>
      </c>
      <c r="ED94" s="58" t="e">
        <f aca="false">IF(EA77="X",EI94+(EG94*COS(EH94)),IF(EA77="R",mIMREALTEIL(mIMDIV(mIMSUB(mKOMPLEXE(EB94,EC94,"j"),mKOMPLEXE(1,0,"j")),mIMSUMME(mKOMPLEXE(EB94,EC94,"j"),mKOMPLEXE(1,0,"j")))),IF(EA77="B",EI94+(EG94*COS(EH94)),IF(EA77="G",mIMREALTEIL(mIMDIV(mIMSUB(mKOMPLEXE(1,0,"j"),mKOMPLEXE(EB94,EC94,"j")),mIMSUMME(mKOMPLEXE(1,0,"j"),mKOMPLEXE(EB94,EC94,"j")))),IF(EA77="T",EB94*COS(EC94*PI()/180),"Error")))))</f>
        <v>#VALUE!</v>
      </c>
      <c r="EE94" s="58" t="e">
        <f aca="false">IF(EA77="X",EG94*SIN(EH94),IF(EA77="R",mIMAGINÄRTEIL(mIMDIV(mIMSUB(mKOMPLEXE(EB94,EC94,"j"),mKOMPLEXE(1,0,"j")),mIMSUMME(mKOMPLEXE(EB94,EC94,"j"),mKOMPLEXE(1,0,"j")))),IF(EA77="B",EG94*SIN(EH94),IF(EA77="G",mIMAGINÄRTEIL(mIMDIV(mIMSUB(mKOMPLEXE(1,0,"j"),mKOMPLEXE(EB94,EC94,"j")),mIMSUMME(mKOMPLEXE(1,0,"j"),mKOMPLEXE(EB94,EC94,"j")))),IF(EA77="T",EB94*SIN(EC94*PI()/180),"Error")))))</f>
        <v>#VALUE!</v>
      </c>
      <c r="EG94" s="58" t="e">
        <f aca="false">EG93</f>
        <v>#VALUE!</v>
      </c>
      <c r="EH94" s="5" t="e">
        <f aca="false">EH80+((EA94*((EH146-EH80)/EA146)))</f>
        <v>#VALUE!</v>
      </c>
      <c r="EI94" s="78" t="e">
        <f aca="false">EI93</f>
        <v>#VALUE!</v>
      </c>
      <c r="EJ94" s="58" t="e">
        <f aca="false">EI80+(EG80*COS(EH94))</f>
        <v>#VALUE!</v>
      </c>
      <c r="EK94" s="58" t="e">
        <f aca="false">EG80*SIN(EH94)</f>
        <v>#VALUE!</v>
      </c>
      <c r="EL94" s="4"/>
      <c r="EM94" s="4" t="n">
        <v>1.42</v>
      </c>
      <c r="EN94" s="4" t="n">
        <v>0.0278260374734998</v>
      </c>
      <c r="EO94" s="4" t="n">
        <v>-0.374171447864397</v>
      </c>
    </row>
    <row r="95" customFormat="false" ht="12.75" hidden="false" customHeight="false" outlineLevel="0" collapsed="false">
      <c r="A95" s="3"/>
      <c r="B95" s="3"/>
      <c r="C95" s="3"/>
      <c r="D95" s="3"/>
      <c r="E95" s="8"/>
      <c r="F95" s="8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DN95" s="57" t="n">
        <v>0.185</v>
      </c>
      <c r="DO95" s="57" t="n">
        <v>0.37</v>
      </c>
      <c r="DP95" s="58" t="n">
        <v>-0.537837618622759</v>
      </c>
      <c r="DQ95" s="58" t="n">
        <v>0.480168707924406</v>
      </c>
      <c r="DR95" s="59"/>
      <c r="DS95" s="5" t="n">
        <v>0.111111</v>
      </c>
      <c r="DT95" s="57" t="n">
        <v>0.37</v>
      </c>
      <c r="DU95" s="58" t="n">
        <v>-0.620324032432394</v>
      </c>
      <c r="DV95" s="58" t="n">
        <v>0.539567956756783</v>
      </c>
      <c r="DW95" s="58"/>
      <c r="DX95" s="5" t="n">
        <v>0.620324032432394</v>
      </c>
      <c r="DY95" s="5" t="n">
        <v>-0.539567956756783</v>
      </c>
      <c r="EA95" s="4" t="n">
        <f aca="false">EA94+1</f>
        <v>15</v>
      </c>
      <c r="EB95" s="77" t="e">
        <f aca="false">EB80+(POWER(EA95,4)*((EB146-EB80))/POWER(EA146,4))</f>
        <v>#VALUE!</v>
      </c>
      <c r="EC95" s="77" t="e">
        <f aca="false">EC80+(EA95*((EC146-EC80)/EA146))</f>
        <v>#VALUE!</v>
      </c>
      <c r="ED95" s="58" t="e">
        <f aca="false">IF(EA77="X",EI95+(EG95*COS(EH95)),IF(EA77="R",mIMREALTEIL(mIMDIV(mIMSUB(mKOMPLEXE(EB95,EC95,"j"),mKOMPLEXE(1,0,"j")),mIMSUMME(mKOMPLEXE(EB95,EC95,"j"),mKOMPLEXE(1,0,"j")))),IF(EA77="B",EI95+(EG95*COS(EH95)),IF(EA77="G",mIMREALTEIL(mIMDIV(mIMSUB(mKOMPLEXE(1,0,"j"),mKOMPLEXE(EB95,EC95,"j")),mIMSUMME(mKOMPLEXE(1,0,"j"),mKOMPLEXE(EB95,EC95,"j")))),IF(EA77="T",EB95*COS(EC95*PI()/180),"Error")))))</f>
        <v>#VALUE!</v>
      </c>
      <c r="EE95" s="58" t="e">
        <f aca="false">IF(EA77="X",EG95*SIN(EH95),IF(EA77="R",mIMAGINÄRTEIL(mIMDIV(mIMSUB(mKOMPLEXE(EB95,EC95,"j"),mKOMPLEXE(1,0,"j")),mIMSUMME(mKOMPLEXE(EB95,EC95,"j"),mKOMPLEXE(1,0,"j")))),IF(EA77="B",EG95*SIN(EH95),IF(EA77="G",mIMAGINÄRTEIL(mIMDIV(mIMSUB(mKOMPLEXE(1,0,"j"),mKOMPLEXE(EB95,EC95,"j")),mIMSUMME(mKOMPLEXE(1,0,"j"),mKOMPLEXE(EB95,EC95,"j")))),IF(EA77="T",EB95*SIN(EC95*PI()/180),"Error")))))</f>
        <v>#VALUE!</v>
      </c>
      <c r="EG95" s="58" t="e">
        <f aca="false">EG94</f>
        <v>#VALUE!</v>
      </c>
      <c r="EH95" s="5" t="e">
        <f aca="false">EH80+((EA95*((EH146-EH80)/EA146)))</f>
        <v>#VALUE!</v>
      </c>
      <c r="EI95" s="78" t="e">
        <f aca="false">EI94</f>
        <v>#VALUE!</v>
      </c>
      <c r="EJ95" s="58" t="e">
        <f aca="false">EI80+(EG80*COS(EH95))</f>
        <v>#VALUE!</v>
      </c>
      <c r="EK95" s="58" t="e">
        <f aca="false">EG80*SIN(EH95)</f>
        <v>#VALUE!</v>
      </c>
      <c r="EL95" s="4"/>
      <c r="EM95" s="4" t="n">
        <v>1.432</v>
      </c>
      <c r="EN95" s="4" t="n">
        <v>0.0180030422610222</v>
      </c>
      <c r="EO95" s="4" t="n">
        <v>-0.384854731745624</v>
      </c>
    </row>
    <row r="96" customFormat="false" ht="12.75" hidden="false" customHeight="false" outlineLevel="0" collapsed="false">
      <c r="A96" s="3"/>
      <c r="B96" s="3"/>
      <c r="C96" s="3"/>
      <c r="D96" s="3"/>
      <c r="E96" s="8"/>
      <c r="F96" s="8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DN96" s="57" t="n">
        <v>0.21</v>
      </c>
      <c r="DO96" s="57" t="n">
        <v>0.42</v>
      </c>
      <c r="DP96" s="58" t="n">
        <v>-0.475160012191405</v>
      </c>
      <c r="DQ96" s="58" t="n">
        <v>0.51203901249619</v>
      </c>
      <c r="DR96" s="59"/>
      <c r="DS96" s="5" t="n">
        <v>0.111111</v>
      </c>
      <c r="DT96" s="57" t="n">
        <v>0.42</v>
      </c>
      <c r="DU96" s="58" t="n">
        <v>-0.574963106485528</v>
      </c>
      <c r="DV96" s="58" t="n">
        <v>0.595336113785141</v>
      </c>
      <c r="DW96" s="58"/>
      <c r="DX96" s="5" t="n">
        <v>0.574963106485528</v>
      </c>
      <c r="DY96" s="5" t="n">
        <v>-0.595336113785141</v>
      </c>
      <c r="EA96" s="4" t="n">
        <f aca="false">EA95+1</f>
        <v>16</v>
      </c>
      <c r="EB96" s="77" t="e">
        <f aca="false">EB80+(POWER(EA96,4)*((EB146-EB80))/POWER(EA146,4))</f>
        <v>#VALUE!</v>
      </c>
      <c r="EC96" s="77" t="e">
        <f aca="false">EC80+(EA96*((EC146-EC80)/EA146))</f>
        <v>#VALUE!</v>
      </c>
      <c r="ED96" s="58" t="e">
        <f aca="false">IF(EA77="X",EI96+(EG96*COS(EH96)),IF(EA77="R",mIMREALTEIL(mIMDIV(mIMSUB(mKOMPLEXE(EB96,EC96,"j"),mKOMPLEXE(1,0,"j")),mIMSUMME(mKOMPLEXE(EB96,EC96,"j"),mKOMPLEXE(1,0,"j")))),IF(EA77="B",EI96+(EG96*COS(EH96)),IF(EA77="G",mIMREALTEIL(mIMDIV(mIMSUB(mKOMPLEXE(1,0,"j"),mKOMPLEXE(EB96,EC96,"j")),mIMSUMME(mKOMPLEXE(1,0,"j"),mKOMPLEXE(EB96,EC96,"j")))),IF(EA77="T",EB96*COS(EC96*PI()/180),"Error")))))</f>
        <v>#VALUE!</v>
      </c>
      <c r="EE96" s="58" t="e">
        <f aca="false">IF(EA77="X",EG96*SIN(EH96),IF(EA77="R",mIMAGINÄRTEIL(mIMDIV(mIMSUB(mKOMPLEXE(EB96,EC96,"j"),mKOMPLEXE(1,0,"j")),mIMSUMME(mKOMPLEXE(EB96,EC96,"j"),mKOMPLEXE(1,0,"j")))),IF(EA77="B",EG96*SIN(EH96),IF(EA77="G",mIMAGINÄRTEIL(mIMDIV(mIMSUB(mKOMPLEXE(1,0,"j"),mKOMPLEXE(EB96,EC96,"j")),mIMSUMME(mKOMPLEXE(1,0,"j"),mKOMPLEXE(EB96,EC96,"j")))),IF(EA77="T",EB96*SIN(EC96*PI()/180),"Error")))))</f>
        <v>#VALUE!</v>
      </c>
      <c r="EG96" s="58" t="e">
        <f aca="false">EG95</f>
        <v>#VALUE!</v>
      </c>
      <c r="EH96" s="5" t="e">
        <f aca="false">EH80+((EA96*((EH146-EH80)/EA146)))</f>
        <v>#VALUE!</v>
      </c>
      <c r="EI96" s="78" t="e">
        <f aca="false">EI95</f>
        <v>#VALUE!</v>
      </c>
      <c r="EJ96" s="58" t="e">
        <f aca="false">EI80+(EG80*COS(EH96))</f>
        <v>#VALUE!</v>
      </c>
      <c r="EK96" s="58" t="e">
        <f aca="false">EG80*SIN(EH96)</f>
        <v>#VALUE!</v>
      </c>
      <c r="EL96" s="4"/>
      <c r="EM96" s="4" t="n">
        <v>1.444</v>
      </c>
      <c r="EN96" s="4" t="n">
        <v>0.00812083099468044</v>
      </c>
      <c r="EO96" s="4" t="n">
        <v>-0.395143023289117</v>
      </c>
    </row>
    <row r="97" customFormat="false" ht="12.75" hidden="false" customHeight="false" outlineLevel="0" collapsed="false">
      <c r="A97" s="3"/>
      <c r="B97" s="3"/>
      <c r="C97" s="3"/>
      <c r="D97" s="3"/>
      <c r="E97" s="8"/>
      <c r="F97" s="8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DN97" s="57" t="n">
        <v>0.235</v>
      </c>
      <c r="DO97" s="57" t="n">
        <v>0.47</v>
      </c>
      <c r="DP97" s="58" t="n">
        <v>-0.414560813229293</v>
      </c>
      <c r="DQ97" s="58" t="n">
        <v>0.538334884386857</v>
      </c>
      <c r="DR97" s="59"/>
      <c r="DS97" s="5" t="n">
        <v>0.111111</v>
      </c>
      <c r="DT97" s="57" t="n">
        <v>0.47</v>
      </c>
      <c r="DU97" s="58" t="n">
        <v>-0.526809608858469</v>
      </c>
      <c r="DV97" s="58" t="n">
        <v>0.645840529131185</v>
      </c>
      <c r="DW97" s="58"/>
      <c r="DX97" s="5" t="n">
        <v>0.526809608858469</v>
      </c>
      <c r="DY97" s="5" t="n">
        <v>-0.645840529131185</v>
      </c>
      <c r="EA97" s="4" t="n">
        <f aca="false">EA96+1</f>
        <v>17</v>
      </c>
      <c r="EB97" s="77" t="e">
        <f aca="false">EB80+(POWER(EA97,4)*((EB146-EB80))/POWER(EA146,4))</f>
        <v>#VALUE!</v>
      </c>
      <c r="EC97" s="77" t="e">
        <f aca="false">EC80+(EA97*((EC146-EC80)/EA146))</f>
        <v>#VALUE!</v>
      </c>
      <c r="ED97" s="58" t="e">
        <f aca="false">IF(EA77="X",EI97+(EG97*COS(EH97)),IF(EA77="R",mIMREALTEIL(mIMDIV(mIMSUB(mKOMPLEXE(EB97,EC97,"j"),mKOMPLEXE(1,0,"j")),mIMSUMME(mKOMPLEXE(EB97,EC97,"j"),mKOMPLEXE(1,0,"j")))),IF(EA77="B",EI97+(EG97*COS(EH97)),IF(EA77="G",mIMREALTEIL(mIMDIV(mIMSUB(mKOMPLEXE(1,0,"j"),mKOMPLEXE(EB97,EC97,"j")),mIMSUMME(mKOMPLEXE(1,0,"j"),mKOMPLEXE(EB97,EC97,"j")))),IF(EA77="T",EB97*COS(EC97*PI()/180),"Error")))))</f>
        <v>#VALUE!</v>
      </c>
      <c r="EE97" s="58" t="e">
        <f aca="false">IF(EA77="X",EG97*SIN(EH97),IF(EA77="R",mIMAGINÄRTEIL(mIMDIV(mIMSUB(mKOMPLEXE(EB97,EC97,"j"),mKOMPLEXE(1,0,"j")),mIMSUMME(mKOMPLEXE(EB97,EC97,"j"),mKOMPLEXE(1,0,"j")))),IF(EA77="B",EG97*SIN(EH97),IF(EA77="G",mIMAGINÄRTEIL(mIMDIV(mIMSUB(mKOMPLEXE(1,0,"j"),mKOMPLEXE(EB97,EC97,"j")),mIMSUMME(mKOMPLEXE(1,0,"j"),mKOMPLEXE(EB97,EC97,"j")))),IF(EA77="T",EB97*SIN(EC97*PI()/180),"Error")))))</f>
        <v>#VALUE!</v>
      </c>
      <c r="EG97" s="58" t="e">
        <f aca="false">EG96</f>
        <v>#VALUE!</v>
      </c>
      <c r="EH97" s="5" t="e">
        <f aca="false">EH80+((EA97*((EH146-EH80)/EA146)))</f>
        <v>#VALUE!</v>
      </c>
      <c r="EI97" s="78" t="e">
        <f aca="false">EI96</f>
        <v>#VALUE!</v>
      </c>
      <c r="EJ97" s="58" t="e">
        <f aca="false">EI80+(EG80*COS(EH97))</f>
        <v>#VALUE!</v>
      </c>
      <c r="EK97" s="58" t="e">
        <f aca="false">EG80*SIN(EH97)</f>
        <v>#VALUE!</v>
      </c>
      <c r="EL97" s="4"/>
      <c r="EM97" s="4" t="n">
        <v>1.456</v>
      </c>
      <c r="EN97" s="4" t="n">
        <v>-0.00180828352186957</v>
      </c>
      <c r="EO97" s="4" t="n">
        <v>-0.405046313153695</v>
      </c>
    </row>
    <row r="98" customFormat="false" ht="12.75" hidden="false" customHeight="false" outlineLevel="0" collapsed="false">
      <c r="A98" s="3"/>
      <c r="B98" s="3"/>
      <c r="C98" s="3"/>
      <c r="D98" s="3"/>
      <c r="E98" s="8"/>
      <c r="F98" s="8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DN98" s="57" t="n">
        <v>0.26</v>
      </c>
      <c r="DO98" s="57" t="n">
        <v>0.52</v>
      </c>
      <c r="DP98" s="58" t="n">
        <v>-0.356297093649085</v>
      </c>
      <c r="DQ98" s="58" t="n">
        <v>0.559741657696448</v>
      </c>
      <c r="DR98" s="59"/>
      <c r="DS98" s="5" t="n">
        <v>0.111111</v>
      </c>
      <c r="DT98" s="57" t="n">
        <v>0.52</v>
      </c>
      <c r="DU98" s="58" t="n">
        <v>-0.476591203551551</v>
      </c>
      <c r="DV98" s="58" t="n">
        <v>0.691044752366601</v>
      </c>
      <c r="DW98" s="58"/>
      <c r="DX98" s="5" t="n">
        <v>0.476591203551551</v>
      </c>
      <c r="DY98" s="5" t="n">
        <v>-0.691044752366601</v>
      </c>
      <c r="EA98" s="4" t="n">
        <f aca="false">EA97+1</f>
        <v>18</v>
      </c>
      <c r="EB98" s="77" t="e">
        <f aca="false">EB80+(POWER(EA98,4)*((EB146-EB80))/POWER(EA146,4))</f>
        <v>#VALUE!</v>
      </c>
      <c r="EC98" s="77" t="e">
        <f aca="false">EC80+(EA98*((EC146-EC80)/EA146))</f>
        <v>#VALUE!</v>
      </c>
      <c r="ED98" s="58" t="e">
        <f aca="false">IF(EA77="X",EI98+(EG98*COS(EH98)),IF(EA77="R",mIMREALTEIL(mIMDIV(mIMSUB(mKOMPLEXE(EB98,EC98,"j"),mKOMPLEXE(1,0,"j")),mIMSUMME(mKOMPLEXE(EB98,EC98,"j"),mKOMPLEXE(1,0,"j")))),IF(EA77="B",EI98+(EG98*COS(EH98)),IF(EA77="G",mIMREALTEIL(mIMDIV(mIMSUB(mKOMPLEXE(1,0,"j"),mKOMPLEXE(EB98,EC98,"j")),mIMSUMME(mKOMPLEXE(1,0,"j"),mKOMPLEXE(EB98,EC98,"j")))),IF(EA77="T",EB98*COS(EC98*PI()/180),"Error")))))</f>
        <v>#VALUE!</v>
      </c>
      <c r="EE98" s="58" t="e">
        <f aca="false">IF(EA77="X",EG98*SIN(EH98),IF(EA77="R",mIMAGINÄRTEIL(mIMDIV(mIMSUB(mKOMPLEXE(EB98,EC98,"j"),mKOMPLEXE(1,0,"j")),mIMSUMME(mKOMPLEXE(EB98,EC98,"j"),mKOMPLEXE(1,0,"j")))),IF(EA77="B",EG98*SIN(EH98),IF(EA77="G",mIMAGINÄRTEIL(mIMDIV(mIMSUB(mKOMPLEXE(1,0,"j"),mKOMPLEXE(EB98,EC98,"j")),mIMSUMME(mKOMPLEXE(1,0,"j"),mKOMPLEXE(EB98,EC98,"j")))),IF(EA77="T",EB98*SIN(EC98*PI()/180),"Error")))))</f>
        <v>#VALUE!</v>
      </c>
      <c r="EG98" s="58" t="e">
        <f aca="false">EG97</f>
        <v>#VALUE!</v>
      </c>
      <c r="EH98" s="5" t="e">
        <f aca="false">EH80+((EA98*((EH146-EH80)/EA146)))</f>
        <v>#VALUE!</v>
      </c>
      <c r="EI98" s="78" t="e">
        <f aca="false">EI97</f>
        <v>#VALUE!</v>
      </c>
      <c r="EJ98" s="58" t="e">
        <f aca="false">EI80+(EG80*COS(EH98))</f>
        <v>#VALUE!</v>
      </c>
      <c r="EK98" s="58" t="e">
        <f aca="false">EG80*SIN(EH98)</f>
        <v>#VALUE!</v>
      </c>
      <c r="EL98" s="4"/>
      <c r="EM98" s="4" t="n">
        <v>1.468</v>
      </c>
      <c r="EN98" s="4" t="n">
        <v>-0.0117728232611828</v>
      </c>
      <c r="EO98" s="4" t="n">
        <v>-0.414574578717538</v>
      </c>
    </row>
    <row r="99" customFormat="false" ht="12.75" hidden="false" customHeight="false" outlineLevel="0" collapsed="false">
      <c r="A99" s="3"/>
      <c r="B99" s="3"/>
      <c r="C99" s="3"/>
      <c r="D99" s="3"/>
      <c r="E99" s="8"/>
      <c r="F99" s="8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DN99" s="57" t="n">
        <v>0.285</v>
      </c>
      <c r="DO99" s="57" t="n">
        <v>0.57</v>
      </c>
      <c r="DP99" s="58" t="n">
        <v>-0.300525017395155</v>
      </c>
      <c r="DQ99" s="58" t="n">
        <v>0.576886583591625</v>
      </c>
      <c r="DR99" s="59"/>
      <c r="DS99" s="5" t="n">
        <v>0.111111</v>
      </c>
      <c r="DT99" s="57" t="n">
        <v>0.57</v>
      </c>
      <c r="DU99" s="58" t="n">
        <v>-0.42498755510743</v>
      </c>
      <c r="DV99" s="58" t="n">
        <v>0.73101868887198</v>
      </c>
      <c r="DW99" s="58"/>
      <c r="DX99" s="5" t="n">
        <v>0.42498755510743</v>
      </c>
      <c r="DY99" s="5" t="n">
        <v>-0.73101868887198</v>
      </c>
      <c r="EA99" s="4" t="n">
        <f aca="false">EA98+1</f>
        <v>19</v>
      </c>
      <c r="EB99" s="77" t="e">
        <f aca="false">EB80+(POWER(EA99,4)*((EB146-EB80))/POWER(EA146,4))</f>
        <v>#VALUE!</v>
      </c>
      <c r="EC99" s="77" t="e">
        <f aca="false">EC80+(EA99*((EC146-EC80)/EA146))</f>
        <v>#VALUE!</v>
      </c>
      <c r="ED99" s="58" t="e">
        <f aca="false">IF(EA77="X",EI99+(EG99*COS(EH99)),IF(EA77="R",mIMREALTEIL(mIMDIV(mIMSUB(mKOMPLEXE(EB99,EC99,"j"),mKOMPLEXE(1,0,"j")),mIMSUMME(mKOMPLEXE(EB99,EC99,"j"),mKOMPLEXE(1,0,"j")))),IF(EA77="B",EI99+(EG99*COS(EH99)),IF(EA77="G",mIMREALTEIL(mIMDIV(mIMSUB(mKOMPLEXE(1,0,"j"),mKOMPLEXE(EB99,EC99,"j")),mIMSUMME(mKOMPLEXE(1,0,"j"),mKOMPLEXE(EB99,EC99,"j")))),IF(EA77="T",EB99*COS(EC99*PI()/180),"Error")))))</f>
        <v>#VALUE!</v>
      </c>
      <c r="EE99" s="58" t="e">
        <f aca="false">IF(EA77="X",EG99*SIN(EH99),IF(EA77="R",mIMAGINÄRTEIL(mIMDIV(mIMSUB(mKOMPLEXE(EB99,EC99,"j"),mKOMPLEXE(1,0,"j")),mIMSUMME(mKOMPLEXE(EB99,EC99,"j"),mKOMPLEXE(1,0,"j")))),IF(EA77="B",EG99*SIN(EH99),IF(EA77="G",mIMAGINÄRTEIL(mIMDIV(mIMSUB(mKOMPLEXE(1,0,"j"),mKOMPLEXE(EB99,EC99,"j")),mIMSUMME(mKOMPLEXE(1,0,"j"),mKOMPLEXE(EB99,EC99,"j")))),IF(EA77="T",EB99*SIN(EC99*PI()/180),"Error")))))</f>
        <v>#VALUE!</v>
      </c>
      <c r="EG99" s="58" t="e">
        <f aca="false">EG98</f>
        <v>#VALUE!</v>
      </c>
      <c r="EH99" s="5" t="e">
        <f aca="false">EH80+((EA99*((EH146-EH80)/EA146)))</f>
        <v>#VALUE!</v>
      </c>
      <c r="EI99" s="78" t="e">
        <f aca="false">EI98</f>
        <v>#VALUE!</v>
      </c>
      <c r="EJ99" s="58" t="e">
        <f aca="false">EI80+(EG80*COS(EH99))</f>
        <v>#VALUE!</v>
      </c>
      <c r="EK99" s="58" t="e">
        <f aca="false">EG80*SIN(EH99)</f>
        <v>#VALUE!</v>
      </c>
      <c r="EL99" s="4"/>
      <c r="EM99" s="4" t="n">
        <v>1.48</v>
      </c>
      <c r="EN99" s="4" t="n">
        <v>-0.0217620996426782</v>
      </c>
      <c r="EO99" s="4" t="n">
        <v>-0.423737751915244</v>
      </c>
    </row>
    <row r="100" customFormat="false" ht="12.75" hidden="false" customHeight="false" outlineLevel="0" collapsed="false">
      <c r="A100" s="3"/>
      <c r="B100" s="3"/>
      <c r="C100" s="3"/>
      <c r="D100" s="3"/>
      <c r="E100" s="8"/>
      <c r="F100" s="8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DN100" s="57" t="n">
        <v>0.31</v>
      </c>
      <c r="DO100" s="57" t="n">
        <v>0.62</v>
      </c>
      <c r="DP100" s="58" t="n">
        <v>-0.24732206617472</v>
      </c>
      <c r="DQ100" s="58" t="n">
        <v>0.590335634372768</v>
      </c>
      <c r="DR100" s="59"/>
      <c r="DS100" s="5" t="n">
        <v>0.111111</v>
      </c>
      <c r="DT100" s="57" t="n">
        <v>0.62</v>
      </c>
      <c r="DU100" s="58" t="n">
        <v>-0.372616675860647</v>
      </c>
      <c r="DV100" s="58" t="n">
        <v>0.765920181722259</v>
      </c>
      <c r="DW100" s="58"/>
      <c r="DX100" s="5" t="n">
        <v>0.372616675860647</v>
      </c>
      <c r="DY100" s="5" t="n">
        <v>-0.765920181722259</v>
      </c>
      <c r="EA100" s="4" t="n">
        <f aca="false">EA99+1</f>
        <v>20</v>
      </c>
      <c r="EB100" s="77" t="e">
        <f aca="false">EB80+(POWER(EA100,4)*((EB146-EB80))/POWER(EA146,4))</f>
        <v>#VALUE!</v>
      </c>
      <c r="EC100" s="77" t="e">
        <f aca="false">EC80+(EA100*((EC146-EC80)/EA146))</f>
        <v>#VALUE!</v>
      </c>
      <c r="ED100" s="58" t="e">
        <f aca="false">IF(EA77="X",EI100+(EG100*COS(EH100)),IF(EA77="R",mIMREALTEIL(mIMDIV(mIMSUB(mKOMPLEXE(EB100,EC100,"j"),mKOMPLEXE(1,0,"j")),mIMSUMME(mKOMPLEXE(EB100,EC100,"j"),mKOMPLEXE(1,0,"j")))),IF(EA77="B",EI100+(EG100*COS(EH100)),IF(EA77="G",mIMREALTEIL(mIMDIV(mIMSUB(mKOMPLEXE(1,0,"j"),mKOMPLEXE(EB100,EC100,"j")),mIMSUMME(mKOMPLEXE(1,0,"j"),mKOMPLEXE(EB100,EC100,"j")))),IF(EA77="T",EB100*COS(EC100*PI()/180),"Error")))))</f>
        <v>#VALUE!</v>
      </c>
      <c r="EE100" s="58" t="e">
        <f aca="false">IF(EA77="X",EG100*SIN(EH100),IF(EA77="R",mIMAGINÄRTEIL(mIMDIV(mIMSUB(mKOMPLEXE(EB100,EC100,"j"),mKOMPLEXE(1,0,"j")),mIMSUMME(mKOMPLEXE(EB100,EC100,"j"),mKOMPLEXE(1,0,"j")))),IF(EA77="B",EG100*SIN(EH100),IF(EA77="G",mIMAGINÄRTEIL(mIMDIV(mIMSUB(mKOMPLEXE(1,0,"j"),mKOMPLEXE(EB100,EC100,"j")),mIMSUMME(mKOMPLEXE(1,0,"j"),mKOMPLEXE(EB100,EC100,"j")))),IF(EA77="T",EB100*SIN(EC100*PI()/180),"Error")))))</f>
        <v>#VALUE!</v>
      </c>
      <c r="EG100" s="58" t="e">
        <f aca="false">EG99</f>
        <v>#VALUE!</v>
      </c>
      <c r="EH100" s="5" t="e">
        <f aca="false">EH80+((EA100*((EH146-EH80)/EA146)))</f>
        <v>#VALUE!</v>
      </c>
      <c r="EI100" s="78" t="e">
        <f aca="false">EI99</f>
        <v>#VALUE!</v>
      </c>
      <c r="EJ100" s="58" t="e">
        <f aca="false">EI80+(EG80*COS(EH100))</f>
        <v>#VALUE!</v>
      </c>
      <c r="EK100" s="58" t="e">
        <f aca="false">EG80*SIN(EH100)</f>
        <v>#VALUE!</v>
      </c>
      <c r="EL100" s="4"/>
      <c r="EM100" s="4" t="n">
        <v>1.492</v>
      </c>
      <c r="EN100" s="4" t="n">
        <v>-0.031766169659935</v>
      </c>
      <c r="EO100" s="4" t="n">
        <v>-0.432545691306866</v>
      </c>
    </row>
    <row r="101" customFormat="false" ht="12.75" hidden="false" customHeight="false" outlineLevel="0" collapsed="false">
      <c r="A101" s="3"/>
      <c r="B101" s="3"/>
      <c r="C101" s="3"/>
      <c r="D101" s="3"/>
      <c r="E101" s="8"/>
      <c r="F101" s="8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DN101" s="57" t="n">
        <v>0.335</v>
      </c>
      <c r="DO101" s="57" t="n">
        <v>0.67</v>
      </c>
      <c r="DP101" s="58" t="n">
        <v>-0.196705697798196</v>
      </c>
      <c r="DQ101" s="58" t="n">
        <v>0.600593870805087</v>
      </c>
      <c r="DR101" s="59"/>
      <c r="DS101" s="5" t="n">
        <v>0.111111</v>
      </c>
      <c r="DT101" s="57" t="n">
        <v>0.67</v>
      </c>
      <c r="DU101" s="58" t="n">
        <v>-0.320026550136657</v>
      </c>
      <c r="DV101" s="58" t="n">
        <v>0.795976089330013</v>
      </c>
      <c r="DW101" s="58"/>
      <c r="DX101" s="5" t="n">
        <v>0.320026550136657</v>
      </c>
      <c r="DY101" s="5" t="n">
        <v>-0.795976089330013</v>
      </c>
      <c r="EA101" s="4" t="n">
        <f aca="false">EA100+1</f>
        <v>21</v>
      </c>
      <c r="EB101" s="77" t="e">
        <f aca="false">EB80+(POWER(EA101,4)*((EB146-EB80))/POWER(EA146,4))</f>
        <v>#VALUE!</v>
      </c>
      <c r="EC101" s="77" t="e">
        <f aca="false">EC80+(EA101*((EC146-EC80)/EA146))</f>
        <v>#VALUE!</v>
      </c>
      <c r="ED101" s="58" t="e">
        <f aca="false">IF(EA77="X",EI101+(EG101*COS(EH101)),IF(EA77="R",mIMREALTEIL(mIMDIV(mIMSUB(mKOMPLEXE(EB101,EC101,"j"),mKOMPLEXE(1,0,"j")),mIMSUMME(mKOMPLEXE(EB101,EC101,"j"),mKOMPLEXE(1,0,"j")))),IF(EA77="B",EI101+(EG101*COS(EH101)),IF(EA77="G",mIMREALTEIL(mIMDIV(mIMSUB(mKOMPLEXE(1,0,"j"),mKOMPLEXE(EB101,EC101,"j")),mIMSUMME(mKOMPLEXE(1,0,"j"),mKOMPLEXE(EB101,EC101,"j")))),IF(EA77="T",EB101*COS(EC101*PI()/180),"Error")))))</f>
        <v>#VALUE!</v>
      </c>
      <c r="EE101" s="58" t="e">
        <f aca="false">IF(EA77="X",EG101*SIN(EH101),IF(EA77="R",mIMAGINÄRTEIL(mIMDIV(mIMSUB(mKOMPLEXE(EB101,EC101,"j"),mKOMPLEXE(1,0,"j")),mIMSUMME(mKOMPLEXE(EB101,EC101,"j"),mKOMPLEXE(1,0,"j")))),IF(EA77="B",EG101*SIN(EH101),IF(EA77="G",mIMAGINÄRTEIL(mIMDIV(mIMSUB(mKOMPLEXE(1,0,"j"),mKOMPLEXE(EB101,EC101,"j")),mIMSUMME(mKOMPLEXE(1,0,"j"),mKOMPLEXE(EB101,EC101,"j")))),IF(EA77="T",EB101*SIN(EC101*PI()/180),"Error")))))</f>
        <v>#VALUE!</v>
      </c>
      <c r="EG101" s="58" t="e">
        <f aca="false">EG100</f>
        <v>#VALUE!</v>
      </c>
      <c r="EH101" s="5" t="e">
        <f aca="false">EH80+((EA101*((EH146-EH80)/EA146)))</f>
        <v>#VALUE!</v>
      </c>
      <c r="EI101" s="78" t="e">
        <f aca="false">EI100</f>
        <v>#VALUE!</v>
      </c>
      <c r="EJ101" s="58" t="e">
        <f aca="false">EI80+(EG80*COS(EH101))</f>
        <v>#VALUE!</v>
      </c>
      <c r="EK101" s="58" t="e">
        <f aca="false">EG80*SIN(EH101)</f>
        <v>#VALUE!</v>
      </c>
      <c r="EL101" s="4"/>
      <c r="EM101" s="4" t="n">
        <v>1.504</v>
      </c>
      <c r="EN101" s="4" t="n">
        <v>-0.0417757935836241</v>
      </c>
      <c r="EO101" s="4" t="n">
        <v>-0.441008157976219</v>
      </c>
    </row>
    <row r="102" customFormat="false" ht="12.75" hidden="false" customHeight="false" outlineLevel="0" collapsed="false">
      <c r="A102" s="3"/>
      <c r="B102" s="3"/>
      <c r="C102" s="3"/>
      <c r="D102" s="3"/>
      <c r="E102" s="8"/>
      <c r="F102" s="8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DN102" s="57" t="n">
        <v>0.36</v>
      </c>
      <c r="DO102" s="57" t="n">
        <v>0.72</v>
      </c>
      <c r="DP102" s="58" t="n">
        <v>-0.148648648648649</v>
      </c>
      <c r="DQ102" s="58" t="n">
        <v>0.608108108108108</v>
      </c>
      <c r="DR102" s="59"/>
      <c r="DS102" s="5" t="n">
        <v>0.111111</v>
      </c>
      <c r="DT102" s="57" t="n">
        <v>0.72</v>
      </c>
      <c r="DU102" s="58" t="n">
        <v>-0.267691388670125</v>
      </c>
      <c r="DV102" s="58" t="n">
        <v>0.821464102004651</v>
      </c>
      <c r="DW102" s="58"/>
      <c r="DX102" s="5" t="n">
        <v>0.267691388670125</v>
      </c>
      <c r="DY102" s="5" t="n">
        <v>-0.821464102004651</v>
      </c>
      <c r="EA102" s="4" t="n">
        <f aca="false">EA101+1</f>
        <v>22</v>
      </c>
      <c r="EB102" s="77" t="e">
        <f aca="false">EB80+(POWER(EA102,4)*((EB146-EB80))/POWER(EA146,4))</f>
        <v>#VALUE!</v>
      </c>
      <c r="EC102" s="77" t="e">
        <f aca="false">EC80+(EA102*((EC146-EC80)/EA146))</f>
        <v>#VALUE!</v>
      </c>
      <c r="ED102" s="58" t="e">
        <f aca="false">IF(EA77="X",EI102+(EG102*COS(EH102)),IF(EA77="R",mIMREALTEIL(mIMDIV(mIMSUB(mKOMPLEXE(EB102,EC102,"j"),mKOMPLEXE(1,0,"j")),mIMSUMME(mKOMPLEXE(EB102,EC102,"j"),mKOMPLEXE(1,0,"j")))),IF(EA77="B",EI102+(EG102*COS(EH102)),IF(EA77="G",mIMREALTEIL(mIMDIV(mIMSUB(mKOMPLEXE(1,0,"j"),mKOMPLEXE(EB102,EC102,"j")),mIMSUMME(mKOMPLEXE(1,0,"j"),mKOMPLEXE(EB102,EC102,"j")))),IF(EA77="T",EB102*COS(EC102*PI()/180),"Error")))))</f>
        <v>#VALUE!</v>
      </c>
      <c r="EE102" s="58" t="e">
        <f aca="false">IF(EA77="X",EG102*SIN(EH102),IF(EA77="R",mIMAGINÄRTEIL(mIMDIV(mIMSUB(mKOMPLEXE(EB102,EC102,"j"),mKOMPLEXE(1,0,"j")),mIMSUMME(mKOMPLEXE(EB102,EC102,"j"),mKOMPLEXE(1,0,"j")))),IF(EA77="B",EG102*SIN(EH102),IF(EA77="G",mIMAGINÄRTEIL(mIMDIV(mIMSUB(mKOMPLEXE(1,0,"j"),mKOMPLEXE(EB102,EC102,"j")),mIMSUMME(mKOMPLEXE(1,0,"j"),mKOMPLEXE(EB102,EC102,"j")))),IF(EA77="T",EB102*SIN(EC102*PI()/180),"Error")))))</f>
        <v>#VALUE!</v>
      </c>
      <c r="EG102" s="58" t="e">
        <f aca="false">EG101</f>
        <v>#VALUE!</v>
      </c>
      <c r="EH102" s="5" t="e">
        <f aca="false">EH80+((EA102*((EH146-EH80)/EA146)))</f>
        <v>#VALUE!</v>
      </c>
      <c r="EI102" s="78" t="e">
        <f aca="false">EI101</f>
        <v>#VALUE!</v>
      </c>
      <c r="EJ102" s="58" t="e">
        <f aca="false">EI80+(EG80*COS(EH102))</f>
        <v>#VALUE!</v>
      </c>
      <c r="EK102" s="58" t="e">
        <f aca="false">EG80*SIN(EH102)</f>
        <v>#VALUE!</v>
      </c>
      <c r="EL102" s="4"/>
      <c r="EM102" s="4" t="n">
        <v>1.516</v>
      </c>
      <c r="EN102" s="4" t="n">
        <v>-0.0517823943240462</v>
      </c>
      <c r="EO102" s="4" t="n">
        <v>-0.449134794883387</v>
      </c>
    </row>
    <row r="103" customFormat="false" ht="12.75" hidden="false" customHeight="false" outlineLevel="0" collapsed="false">
      <c r="A103" s="3"/>
      <c r="B103" s="3"/>
      <c r="C103" s="3"/>
      <c r="D103" s="3"/>
      <c r="E103" s="8"/>
      <c r="F103" s="8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DN103" s="57" t="n">
        <v>0.385</v>
      </c>
      <c r="DO103" s="57" t="n">
        <v>0.77</v>
      </c>
      <c r="DP103" s="58" t="n">
        <v>-0.103091243964359</v>
      </c>
      <c r="DQ103" s="58" t="n">
        <v>0.613270944297875</v>
      </c>
      <c r="DR103" s="59"/>
      <c r="DS103" s="5" t="n">
        <v>0.111111</v>
      </c>
      <c r="DT103" s="57" t="n">
        <v>0.77</v>
      </c>
      <c r="DU103" s="58" t="n">
        <v>-0.216011673172772</v>
      </c>
      <c r="DV103" s="58" t="n">
        <v>0.842696173778348</v>
      </c>
      <c r="DW103" s="58"/>
      <c r="DX103" s="5" t="n">
        <v>0.216011673172772</v>
      </c>
      <c r="DY103" s="5" t="n">
        <v>-0.842696173778348</v>
      </c>
      <c r="EA103" s="4" t="n">
        <f aca="false">EA102+1</f>
        <v>23</v>
      </c>
      <c r="EB103" s="77" t="e">
        <f aca="false">EB80+(POWER(EA103,4)*((EB146-EB80))/POWER(EA146,4))</f>
        <v>#VALUE!</v>
      </c>
      <c r="EC103" s="77" t="e">
        <f aca="false">EC80+(EA103*((EC146-EC80)/EA146))</f>
        <v>#VALUE!</v>
      </c>
      <c r="ED103" s="58" t="e">
        <f aca="false">IF(EA77="X",EI103+(EG103*COS(EH103)),IF(EA77="R",mIMREALTEIL(mIMDIV(mIMSUB(mKOMPLEXE(EB103,EC103,"j"),mKOMPLEXE(1,0,"j")),mIMSUMME(mKOMPLEXE(EB103,EC103,"j"),mKOMPLEXE(1,0,"j")))),IF(EA77="B",EI103+(EG103*COS(EH103)),IF(EA77="G",mIMREALTEIL(mIMDIV(mIMSUB(mKOMPLEXE(1,0,"j"),mKOMPLEXE(EB103,EC103,"j")),mIMSUMME(mKOMPLEXE(1,0,"j"),mKOMPLEXE(EB103,EC103,"j")))),IF(EA77="T",EB103*COS(EC103*PI()/180),"Error")))))</f>
        <v>#VALUE!</v>
      </c>
      <c r="EE103" s="58" t="e">
        <f aca="false">IF(EA77="X",EG103*SIN(EH103),IF(EA77="R",mIMAGINÄRTEIL(mIMDIV(mIMSUB(mKOMPLEXE(EB103,EC103,"j"),mKOMPLEXE(1,0,"j")),mIMSUMME(mKOMPLEXE(EB103,EC103,"j"),mKOMPLEXE(1,0,"j")))),IF(EA77="B",EG103*SIN(EH103),IF(EA77="G",mIMAGINÄRTEIL(mIMDIV(mIMSUB(mKOMPLEXE(1,0,"j"),mKOMPLEXE(EB103,EC103,"j")),mIMSUMME(mKOMPLEXE(1,0,"j"),mKOMPLEXE(EB103,EC103,"j")))),IF(EA77="T",EB103*SIN(EC103*PI()/180),"Error")))))</f>
        <v>#VALUE!</v>
      </c>
      <c r="EG103" s="58" t="e">
        <f aca="false">EG102</f>
        <v>#VALUE!</v>
      </c>
      <c r="EH103" s="5" t="e">
        <f aca="false">EH80+((EA103*((EH146-EH80)/EA146)))</f>
        <v>#VALUE!</v>
      </c>
      <c r="EI103" s="78" t="e">
        <f aca="false">EI102</f>
        <v>#VALUE!</v>
      </c>
      <c r="EJ103" s="58" t="e">
        <f aca="false">EI80+(EG80*COS(EH103))</f>
        <v>#VALUE!</v>
      </c>
      <c r="EK103" s="58" t="e">
        <f aca="false">EG80*SIN(EH103)</f>
        <v>#VALUE!</v>
      </c>
      <c r="EL103" s="4"/>
      <c r="EM103" s="4" t="n">
        <v>1.528</v>
      </c>
      <c r="EN103" s="4" t="n">
        <v>-0.0617780185073874</v>
      </c>
      <c r="EO103" s="4" t="n">
        <v>-0.456935109323749</v>
      </c>
    </row>
    <row r="104" customFormat="false" ht="12.75" hidden="false" customHeight="false" outlineLevel="0" collapsed="false">
      <c r="A104" s="3"/>
      <c r="B104" s="3"/>
      <c r="C104" s="3"/>
      <c r="D104" s="3"/>
      <c r="E104" s="8"/>
      <c r="F104" s="8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DN104" s="57" t="n">
        <v>0.41</v>
      </c>
      <c r="DO104" s="57" t="n">
        <v>0.82</v>
      </c>
      <c r="DP104" s="58" t="n">
        <v>-0.0599511370043226</v>
      </c>
      <c r="DQ104" s="58" t="n">
        <v>0.616425483931592</v>
      </c>
      <c r="DR104" s="59"/>
      <c r="DS104" s="5" t="n">
        <v>0.111111</v>
      </c>
      <c r="DT104" s="57" t="n">
        <v>0.82</v>
      </c>
      <c r="DU104" s="58" t="n">
        <v>-0.165317091228404</v>
      </c>
      <c r="DV104" s="58" t="n">
        <v>0.860004099326972</v>
      </c>
      <c r="DW104" s="58"/>
      <c r="DX104" s="5" t="n">
        <v>0.165317091228404</v>
      </c>
      <c r="DY104" s="5" t="n">
        <v>-0.860004099326972</v>
      </c>
      <c r="EA104" s="4" t="n">
        <f aca="false">EA103+1</f>
        <v>24</v>
      </c>
      <c r="EB104" s="77" t="e">
        <f aca="false">EB80+(POWER(EA104,4)*((EB146-EB80))/POWER(EA146,4))</f>
        <v>#VALUE!</v>
      </c>
      <c r="EC104" s="77" t="e">
        <f aca="false">EC80+(EA104*((EC146-EC80)/EA146))</f>
        <v>#VALUE!</v>
      </c>
      <c r="ED104" s="58" t="e">
        <f aca="false">IF(EA77="X",EI104+(EG104*COS(EH104)),IF(EA77="R",mIMREALTEIL(mIMDIV(mIMSUB(mKOMPLEXE(EB104,EC104,"j"),mKOMPLEXE(1,0,"j")),mIMSUMME(mKOMPLEXE(EB104,EC104,"j"),mKOMPLEXE(1,0,"j")))),IF(EA77="B",EI104+(EG104*COS(EH104)),IF(EA77="G",mIMREALTEIL(mIMDIV(mIMSUB(mKOMPLEXE(1,0,"j"),mKOMPLEXE(EB104,EC104,"j")),mIMSUMME(mKOMPLEXE(1,0,"j"),mKOMPLEXE(EB104,EC104,"j")))),IF(EA77="T",EB104*COS(EC104*PI()/180),"Error")))))</f>
        <v>#VALUE!</v>
      </c>
      <c r="EE104" s="58" t="e">
        <f aca="false">IF(EA77="X",EG104*SIN(EH104),IF(EA77="R",mIMAGINÄRTEIL(mIMDIV(mIMSUB(mKOMPLEXE(EB104,EC104,"j"),mKOMPLEXE(1,0,"j")),mIMSUMME(mKOMPLEXE(EB104,EC104,"j"),mKOMPLEXE(1,0,"j")))),IF(EA77="B",EG104*SIN(EH104),IF(EA77="G",mIMAGINÄRTEIL(mIMDIV(mIMSUB(mKOMPLEXE(1,0,"j"),mKOMPLEXE(EB104,EC104,"j")),mIMSUMME(mKOMPLEXE(1,0,"j"),mKOMPLEXE(EB104,EC104,"j")))),IF(EA77="T",EB104*SIN(EC104*PI()/180),"Error")))))</f>
        <v>#VALUE!</v>
      </c>
      <c r="EG104" s="58" t="e">
        <f aca="false">EG103</f>
        <v>#VALUE!</v>
      </c>
      <c r="EH104" s="5" t="e">
        <f aca="false">EH80+((EA104*((EH146-EH80)/EA146)))</f>
        <v>#VALUE!</v>
      </c>
      <c r="EI104" s="78" t="e">
        <f aca="false">EI103</f>
        <v>#VALUE!</v>
      </c>
      <c r="EJ104" s="58" t="e">
        <f aca="false">EI80+(EG80*COS(EH104))</f>
        <v>#VALUE!</v>
      </c>
      <c r="EK104" s="58" t="e">
        <f aca="false">EG80*SIN(EH104)</f>
        <v>#VALUE!</v>
      </c>
      <c r="EL104" s="4"/>
      <c r="EM104" s="4" t="n">
        <v>1.54</v>
      </c>
      <c r="EN104" s="4" t="n">
        <v>-0.0717552992947441</v>
      </c>
      <c r="EO104" s="4" t="n">
        <v>-0.464418458172536</v>
      </c>
    </row>
    <row r="105" customFormat="false" ht="12.75" hidden="false" customHeight="false" outlineLevel="0" collapsed="false">
      <c r="A105" s="3"/>
      <c r="B105" s="3"/>
      <c r="C105" s="3"/>
      <c r="D105" s="3"/>
      <c r="E105" s="8"/>
      <c r="F105" s="8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DN105" s="57" t="n">
        <v>0.435</v>
      </c>
      <c r="DO105" s="57" t="n">
        <v>0.87</v>
      </c>
      <c r="DP105" s="58" t="n">
        <v>-0.0191308979537485</v>
      </c>
      <c r="DQ105" s="58" t="n">
        <v>0.617870300501576</v>
      </c>
      <c r="DR105" s="59"/>
      <c r="DS105" s="5" t="n">
        <v>0.111111</v>
      </c>
      <c r="DT105" s="57" t="n">
        <v>0.87</v>
      </c>
      <c r="DU105" s="58" t="n">
        <v>-0.11587150068861</v>
      </c>
      <c r="DV105" s="58" t="n">
        <v>0.873727472411929</v>
      </c>
      <c r="DW105" s="58"/>
      <c r="DX105" s="5" t="n">
        <v>0.11587150068861</v>
      </c>
      <c r="DY105" s="5" t="n">
        <v>-0.873727472411929</v>
      </c>
      <c r="EA105" s="4" t="n">
        <f aca="false">EA104+1</f>
        <v>25</v>
      </c>
      <c r="EB105" s="77" t="e">
        <f aca="false">EB80+(POWER(EA105,4)*((EB146-EB80))/POWER(EA146,4))</f>
        <v>#VALUE!</v>
      </c>
      <c r="EC105" s="77" t="e">
        <f aca="false">EC80+(EA105*((EC146-EC80)/EA146))</f>
        <v>#VALUE!</v>
      </c>
      <c r="ED105" s="58" t="e">
        <f aca="false">IF(EA77="X",EI105+(EG105*COS(EH105)),IF(EA77="R",mIMREALTEIL(mIMDIV(mIMSUB(mKOMPLEXE(EB105,EC105,"j"),mKOMPLEXE(1,0,"j")),mIMSUMME(mKOMPLEXE(EB105,EC105,"j"),mKOMPLEXE(1,0,"j")))),IF(EA77="B",EI105+(EG105*COS(EH105)),IF(EA77="G",mIMREALTEIL(mIMDIV(mIMSUB(mKOMPLEXE(1,0,"j"),mKOMPLEXE(EB105,EC105,"j")),mIMSUMME(mKOMPLEXE(1,0,"j"),mKOMPLEXE(EB105,EC105,"j")))),IF(EA77="T",EB105*COS(EC105*PI()/180),"Error")))))</f>
        <v>#VALUE!</v>
      </c>
      <c r="EE105" s="58" t="e">
        <f aca="false">IF(EA77="X",EG105*SIN(EH105),IF(EA77="R",mIMAGINÄRTEIL(mIMDIV(mIMSUB(mKOMPLEXE(EB105,EC105,"j"),mKOMPLEXE(1,0,"j")),mIMSUMME(mKOMPLEXE(EB105,EC105,"j"),mKOMPLEXE(1,0,"j")))),IF(EA77="B",EG105*SIN(EH105),IF(EA77="G",mIMAGINÄRTEIL(mIMDIV(mIMSUB(mKOMPLEXE(1,0,"j"),mKOMPLEXE(EB105,EC105,"j")),mIMSUMME(mKOMPLEXE(1,0,"j"),mKOMPLEXE(EB105,EC105,"j")))),IF(EA77="T",EB105*SIN(EC105*PI()/180),"Error")))))</f>
        <v>#VALUE!</v>
      </c>
      <c r="EG105" s="58" t="e">
        <f aca="false">EG104</f>
        <v>#VALUE!</v>
      </c>
      <c r="EH105" s="5" t="e">
        <f aca="false">EH80+((EA105*((EH146-EH80)/EA146)))</f>
        <v>#VALUE!</v>
      </c>
      <c r="EI105" s="78" t="e">
        <f aca="false">EI104</f>
        <v>#VALUE!</v>
      </c>
      <c r="EJ105" s="58" t="e">
        <f aca="false">EI80+(EG80*COS(EH105))</f>
        <v>#VALUE!</v>
      </c>
      <c r="EK105" s="58" t="e">
        <f aca="false">EG80*SIN(EH105)</f>
        <v>#VALUE!</v>
      </c>
      <c r="EL105" s="4"/>
      <c r="EM105" s="4" t="n">
        <v>1.552</v>
      </c>
      <c r="EN105" s="4" t="n">
        <v>-0.0817074209519714</v>
      </c>
      <c r="EO105" s="4" t="n">
        <v>-0.471594035619693</v>
      </c>
    </row>
    <row r="106" customFormat="false" ht="12.75" hidden="false" customHeight="false" outlineLevel="0" collapsed="false">
      <c r="A106" s="3"/>
      <c r="B106" s="3"/>
      <c r="C106" s="3"/>
      <c r="D106" s="3"/>
      <c r="E106" s="8"/>
      <c r="F106" s="8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DN106" s="57" t="n">
        <v>0.46</v>
      </c>
      <c r="DO106" s="57" t="n">
        <v>0.92</v>
      </c>
      <c r="DP106" s="58" t="n">
        <v>0.0194761584956347</v>
      </c>
      <c r="DQ106" s="58" t="n">
        <v>0.617864338482203</v>
      </c>
      <c r="DR106" s="59"/>
      <c r="DS106" s="5" t="n">
        <v>0.111111</v>
      </c>
      <c r="DT106" s="57" t="n">
        <v>0.92</v>
      </c>
      <c r="DU106" s="58" t="n">
        <v>-0.0678791644770134</v>
      </c>
      <c r="DV106" s="58" t="n">
        <v>0.884204036607371</v>
      </c>
      <c r="DW106" s="58"/>
      <c r="DX106" s="5" t="n">
        <v>0.0678791644770134</v>
      </c>
      <c r="DY106" s="5" t="n">
        <v>-0.884204036607371</v>
      </c>
      <c r="EA106" s="4" t="n">
        <f aca="false">EA105+1</f>
        <v>26</v>
      </c>
      <c r="EB106" s="77" t="e">
        <f aca="false">EB80+(POWER(EA106,4)*((EB146-EB80))/POWER(EA146,4))</f>
        <v>#VALUE!</v>
      </c>
      <c r="EC106" s="77" t="e">
        <f aca="false">EC80+(EA106*((EC146-EC80)/EA146))</f>
        <v>#VALUE!</v>
      </c>
      <c r="ED106" s="58" t="e">
        <f aca="false">IF(EA77="X",EI106+(EG106*COS(EH106)),IF(EA77="R",mIMREALTEIL(mIMDIV(mIMSUB(mKOMPLEXE(EB106,EC106,"j"),mKOMPLEXE(1,0,"j")),mIMSUMME(mKOMPLEXE(EB106,EC106,"j"),mKOMPLEXE(1,0,"j")))),IF(EA77="B",EI106+(EG106*COS(EH106)),IF(EA77="G",mIMREALTEIL(mIMDIV(mIMSUB(mKOMPLEXE(1,0,"j"),mKOMPLEXE(EB106,EC106,"j")),mIMSUMME(mKOMPLEXE(1,0,"j"),mKOMPLEXE(EB106,EC106,"j")))),IF(EA77="T",EB106*COS(EC106*PI()/180),"Error")))))</f>
        <v>#VALUE!</v>
      </c>
      <c r="EE106" s="58" t="e">
        <f aca="false">IF(EA77="X",EG106*SIN(EH106),IF(EA77="R",mIMAGINÄRTEIL(mIMDIV(mIMSUB(mKOMPLEXE(EB106,EC106,"j"),mKOMPLEXE(1,0,"j")),mIMSUMME(mKOMPLEXE(EB106,EC106,"j"),mKOMPLEXE(1,0,"j")))),IF(EA77="B",EG106*SIN(EH106),IF(EA77="G",mIMAGINÄRTEIL(mIMDIV(mIMSUB(mKOMPLEXE(1,0,"j"),mKOMPLEXE(EB106,EC106,"j")),mIMSUMME(mKOMPLEXE(1,0,"j"),mKOMPLEXE(EB106,EC106,"j")))),IF(EA77="T",EB106*SIN(EC106*PI()/180),"Error")))))</f>
        <v>#VALUE!</v>
      </c>
      <c r="EG106" s="58" t="e">
        <f aca="false">EG105</f>
        <v>#VALUE!</v>
      </c>
      <c r="EH106" s="5" t="e">
        <f aca="false">EH80+((EA106*((EH146-EH80)/EA146)))</f>
        <v>#VALUE!</v>
      </c>
      <c r="EI106" s="78" t="e">
        <f aca="false">EI105</f>
        <v>#VALUE!</v>
      </c>
      <c r="EJ106" s="58" t="e">
        <f aca="false">EI80+(EG80*COS(EH106))</f>
        <v>#VALUE!</v>
      </c>
      <c r="EK106" s="58" t="e">
        <f aca="false">EG80*SIN(EH106)</f>
        <v>#VALUE!</v>
      </c>
      <c r="EL106" s="4"/>
      <c r="EM106" s="4" t="n">
        <v>1.564</v>
      </c>
      <c r="EN106" s="4" t="n">
        <v>-0.0916280851611346</v>
      </c>
      <c r="EO106" s="4" t="n">
        <v>-0.478470863124519</v>
      </c>
    </row>
    <row r="107" customFormat="false" ht="12.75" hidden="false" customHeight="false" outlineLevel="0" collapsed="false">
      <c r="A107" s="3"/>
      <c r="B107" s="3"/>
      <c r="C107" s="3"/>
      <c r="D107" s="3"/>
      <c r="E107" s="8"/>
      <c r="F107" s="8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DN107" s="57" t="n">
        <v>0.485</v>
      </c>
      <c r="DO107" s="57" t="n">
        <v>0.97</v>
      </c>
      <c r="DP107" s="58" t="n">
        <v>0.0559815646231475</v>
      </c>
      <c r="DQ107" s="58" t="n">
        <v>0.61663157058286</v>
      </c>
      <c r="DR107" s="59"/>
      <c r="DS107" s="5" t="n">
        <v>0.111111</v>
      </c>
      <c r="DT107" s="57" t="n">
        <v>0.97</v>
      </c>
      <c r="DU107" s="58" t="n">
        <v>-0.0214916298967418</v>
      </c>
      <c r="DV107" s="58" t="n">
        <v>0.891762282076084</v>
      </c>
      <c r="DW107" s="58"/>
      <c r="DX107" s="5" t="n">
        <v>0.0214916298967418</v>
      </c>
      <c r="DY107" s="5" t="n">
        <v>-0.891762282076084</v>
      </c>
      <c r="EA107" s="4" t="n">
        <f aca="false">EA106+1</f>
        <v>27</v>
      </c>
      <c r="EB107" s="77" t="e">
        <f aca="false">EB80+(POWER(EA107,4)*((EB146-EB80))/POWER(EA146,4))</f>
        <v>#VALUE!</v>
      </c>
      <c r="EC107" s="77" t="e">
        <f aca="false">EC80+(EA107*((EC146-EC80)/EA146))</f>
        <v>#VALUE!</v>
      </c>
      <c r="ED107" s="58" t="e">
        <f aca="false">IF(EA77="X",EI107+(EG107*COS(EH107)),IF(EA77="R",mIMREALTEIL(mIMDIV(mIMSUB(mKOMPLEXE(EB107,EC107,"j"),mKOMPLEXE(1,0,"j")),mIMSUMME(mKOMPLEXE(EB107,EC107,"j"),mKOMPLEXE(1,0,"j")))),IF(EA77="B",EI107+(EG107*COS(EH107)),IF(EA77="G",mIMREALTEIL(mIMDIV(mIMSUB(mKOMPLEXE(1,0,"j"),mKOMPLEXE(EB107,EC107,"j")),mIMSUMME(mKOMPLEXE(1,0,"j"),mKOMPLEXE(EB107,EC107,"j")))),IF(EA77="T",EB107*COS(EC107*PI()/180),"Error")))))</f>
        <v>#VALUE!</v>
      </c>
      <c r="EE107" s="58" t="e">
        <f aca="false">IF(EA77="X",EG107*SIN(EH107),IF(EA77="R",mIMAGINÄRTEIL(mIMDIV(mIMSUB(mKOMPLEXE(EB107,EC107,"j"),mKOMPLEXE(1,0,"j")),mIMSUMME(mKOMPLEXE(EB107,EC107,"j"),mKOMPLEXE(1,0,"j")))),IF(EA77="B",EG107*SIN(EH107),IF(EA77="G",mIMAGINÄRTEIL(mIMDIV(mIMSUB(mKOMPLEXE(1,0,"j"),mKOMPLEXE(EB107,EC107,"j")),mIMSUMME(mKOMPLEXE(1,0,"j"),mKOMPLEXE(EB107,EC107,"j")))),IF(EA77="T",EB107*SIN(EC107*PI()/180),"Error")))))</f>
        <v>#VALUE!</v>
      </c>
      <c r="EG107" s="58" t="e">
        <f aca="false">EG106</f>
        <v>#VALUE!</v>
      </c>
      <c r="EH107" s="5" t="e">
        <f aca="false">EH80+((EA107*((EH146-EH80)/EA146)))</f>
        <v>#VALUE!</v>
      </c>
      <c r="EI107" s="78" t="e">
        <f aca="false">EI106</f>
        <v>#VALUE!</v>
      </c>
      <c r="EJ107" s="58" t="e">
        <f aca="false">EI80+(EG80*COS(EH107))</f>
        <v>#VALUE!</v>
      </c>
      <c r="EK107" s="58" t="e">
        <f aca="false">EG80*SIN(EH107)</f>
        <v>#VALUE!</v>
      </c>
      <c r="EL107" s="4"/>
      <c r="EM107" s="4" t="n">
        <v>1.576</v>
      </c>
      <c r="EN107" s="4" t="n">
        <v>-0.101511479050161</v>
      </c>
      <c r="EO107" s="4" t="n">
        <v>-0.485057781342886</v>
      </c>
    </row>
    <row r="108" customFormat="false" ht="12.75" hidden="false" customHeight="false" outlineLevel="0" collapsed="false">
      <c r="A108" s="3"/>
      <c r="B108" s="3"/>
      <c r="C108" s="3"/>
      <c r="D108" s="3"/>
      <c r="E108" s="8"/>
      <c r="F108" s="8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DN108" s="57" t="n">
        <v>0.51</v>
      </c>
      <c r="DO108" s="57" t="n">
        <v>1.02</v>
      </c>
      <c r="DP108" s="58" t="n">
        <v>0.0904984189128143</v>
      </c>
      <c r="DQ108" s="58" t="n">
        <v>0.614365306429755</v>
      </c>
      <c r="DR108" s="59"/>
      <c r="DS108" s="5" t="n">
        <v>0.111111</v>
      </c>
      <c r="DT108" s="57" t="n">
        <v>1.02</v>
      </c>
      <c r="DU108" s="58" t="n">
        <v>0.0231852326431176</v>
      </c>
      <c r="DV108" s="58" t="n">
        <v>0.896716046105223</v>
      </c>
      <c r="DW108" s="58"/>
      <c r="DX108" s="5" t="n">
        <v>-0.0231852326431176</v>
      </c>
      <c r="DY108" s="5" t="n">
        <v>-0.896716046105223</v>
      </c>
      <c r="EA108" s="4" t="n">
        <f aca="false">EA107+1</f>
        <v>28</v>
      </c>
      <c r="EB108" s="77" t="e">
        <f aca="false">EB80+(POWER(EA108,4)*((EB146-EB80))/POWER(EA146,4))</f>
        <v>#VALUE!</v>
      </c>
      <c r="EC108" s="77" t="e">
        <f aca="false">EC80+(EA108*((EC146-EC80)/EA146))</f>
        <v>#VALUE!</v>
      </c>
      <c r="ED108" s="58" t="e">
        <f aca="false">IF(EA77="X",EI108+(EG108*COS(EH108)),IF(EA77="R",mIMREALTEIL(mIMDIV(mIMSUB(mKOMPLEXE(EB108,EC108,"j"),mKOMPLEXE(1,0,"j")),mIMSUMME(mKOMPLEXE(EB108,EC108,"j"),mKOMPLEXE(1,0,"j")))),IF(EA77="B",EI108+(EG108*COS(EH108)),IF(EA77="G",mIMREALTEIL(mIMDIV(mIMSUB(mKOMPLEXE(1,0,"j"),mKOMPLEXE(EB108,EC108,"j")),mIMSUMME(mKOMPLEXE(1,0,"j"),mKOMPLEXE(EB108,EC108,"j")))),IF(EA77="T",EB108*COS(EC108*PI()/180),"Error")))))</f>
        <v>#VALUE!</v>
      </c>
      <c r="EE108" s="58" t="e">
        <f aca="false">IF(EA77="X",EG108*SIN(EH108),IF(EA77="R",mIMAGINÄRTEIL(mIMDIV(mIMSUB(mKOMPLEXE(EB108,EC108,"j"),mKOMPLEXE(1,0,"j")),mIMSUMME(mKOMPLEXE(EB108,EC108,"j"),mKOMPLEXE(1,0,"j")))),IF(EA77="B",EG108*SIN(EH108),IF(EA77="G",mIMAGINÄRTEIL(mIMDIV(mIMSUB(mKOMPLEXE(1,0,"j"),mKOMPLEXE(EB108,EC108,"j")),mIMSUMME(mKOMPLEXE(1,0,"j"),mKOMPLEXE(EB108,EC108,"j")))),IF(EA77="T",EB108*SIN(EC108*PI()/180),"Error")))))</f>
        <v>#VALUE!</v>
      </c>
      <c r="EG108" s="58" t="e">
        <f aca="false">EG107</f>
        <v>#VALUE!</v>
      </c>
      <c r="EH108" s="5" t="e">
        <f aca="false">EH80+((EA108*((EH146-EH80)/EA146)))</f>
        <v>#VALUE!</v>
      </c>
      <c r="EI108" s="78" t="e">
        <f aca="false">EI107</f>
        <v>#VALUE!</v>
      </c>
      <c r="EJ108" s="58" t="e">
        <f aca="false">EI80+(EG80*COS(EH108))</f>
        <v>#VALUE!</v>
      </c>
      <c r="EK108" s="58" t="e">
        <f aca="false">EG80*SIN(EH108)</f>
        <v>#VALUE!</v>
      </c>
      <c r="EL108" s="4"/>
      <c r="EM108" s="4" t="n">
        <v>1.588</v>
      </c>
      <c r="EN108" s="4" t="n">
        <v>-0.111352244905953</v>
      </c>
      <c r="EO108" s="4" t="n">
        <v>-0.491363443801939</v>
      </c>
    </row>
    <row r="109" customFormat="false" ht="12.75" hidden="false" customHeight="false" outlineLevel="0" collapsed="false">
      <c r="A109" s="3"/>
      <c r="B109" s="3"/>
      <c r="C109" s="3"/>
      <c r="D109" s="3"/>
      <c r="E109" s="8"/>
      <c r="F109" s="8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DN109" s="57" t="n">
        <v>0.535</v>
      </c>
      <c r="DO109" s="57" t="n">
        <v>1.07</v>
      </c>
      <c r="DP109" s="58" t="n">
        <v>0.123138991038595</v>
      </c>
      <c r="DQ109" s="58" t="n">
        <v>0.611232103966582</v>
      </c>
      <c r="DR109" s="59"/>
      <c r="DS109" s="5" t="n">
        <v>0.111111</v>
      </c>
      <c r="DT109" s="57" t="n">
        <v>1.07</v>
      </c>
      <c r="DU109" s="58" t="n">
        <v>0.0660843840576901</v>
      </c>
      <c r="DV109" s="58" t="n">
        <v>0.899360828088527</v>
      </c>
      <c r="DW109" s="58"/>
      <c r="DX109" s="5" t="n">
        <v>-0.0660843840576901</v>
      </c>
      <c r="DY109" s="5" t="n">
        <v>-0.899360828088527</v>
      </c>
      <c r="EA109" s="4" t="n">
        <f aca="false">EA108+1</f>
        <v>29</v>
      </c>
      <c r="EB109" s="77" t="e">
        <f aca="false">EB80+(POWER(EA109,4)*((EB146-EB80))/POWER(EA146,4))</f>
        <v>#VALUE!</v>
      </c>
      <c r="EC109" s="77" t="e">
        <f aca="false">EC80+(EA109*((EC146-EC80)/EA146))</f>
        <v>#VALUE!</v>
      </c>
      <c r="ED109" s="58" t="e">
        <f aca="false">IF(EA77="X",EI109+(EG109*COS(EH109)),IF(EA77="R",mIMREALTEIL(mIMDIV(mIMSUB(mKOMPLEXE(EB109,EC109,"j"),mKOMPLEXE(1,0,"j")),mIMSUMME(mKOMPLEXE(EB109,EC109,"j"),mKOMPLEXE(1,0,"j")))),IF(EA77="B",EI109+(EG109*COS(EH109)),IF(EA77="G",mIMREALTEIL(mIMDIV(mIMSUB(mKOMPLEXE(1,0,"j"),mKOMPLEXE(EB109,EC109,"j")),mIMSUMME(mKOMPLEXE(1,0,"j"),mKOMPLEXE(EB109,EC109,"j")))),IF(EA77="T",EB109*COS(EC109*PI()/180),"Error")))))</f>
        <v>#VALUE!</v>
      </c>
      <c r="EE109" s="58" t="e">
        <f aca="false">IF(EA77="X",EG109*SIN(EH109),IF(EA77="R",mIMAGINÄRTEIL(mIMDIV(mIMSUB(mKOMPLEXE(EB109,EC109,"j"),mKOMPLEXE(1,0,"j")),mIMSUMME(mKOMPLEXE(EB109,EC109,"j"),mKOMPLEXE(1,0,"j")))),IF(EA77="B",EG109*SIN(EH109),IF(EA77="G",mIMAGINÄRTEIL(mIMDIV(mIMSUB(mKOMPLEXE(1,0,"j"),mKOMPLEXE(EB109,EC109,"j")),mIMSUMME(mKOMPLEXE(1,0,"j"),mKOMPLEXE(EB109,EC109,"j")))),IF(EA77="T",EB109*SIN(EC109*PI()/180),"Error")))))</f>
        <v>#VALUE!</v>
      </c>
      <c r="EG109" s="58" t="e">
        <f aca="false">EG108</f>
        <v>#VALUE!</v>
      </c>
      <c r="EH109" s="5" t="e">
        <f aca="false">EH80+((EA109*((EH146-EH80)/EA146)))</f>
        <v>#VALUE!</v>
      </c>
      <c r="EI109" s="78" t="e">
        <f aca="false">EI108</f>
        <v>#VALUE!</v>
      </c>
      <c r="EJ109" s="58" t="e">
        <f aca="false">EI80+(EG80*COS(EH109))</f>
        <v>#VALUE!</v>
      </c>
      <c r="EK109" s="58" t="e">
        <f aca="false">EG80*SIN(EH109)</f>
        <v>#VALUE!</v>
      </c>
      <c r="EL109" s="4"/>
      <c r="EM109" s="4" t="n">
        <v>1.6</v>
      </c>
      <c r="EN109" s="4" t="n">
        <v>-0.121145451527216</v>
      </c>
      <c r="EO109" s="4" t="n">
        <v>-0.49739631211782</v>
      </c>
    </row>
    <row r="110" customFormat="false" ht="12.75" hidden="false" customHeight="false" outlineLevel="0" collapsed="false">
      <c r="A110" s="3"/>
      <c r="B110" s="3"/>
      <c r="C110" s="3"/>
      <c r="D110" s="3"/>
      <c r="E110" s="8"/>
      <c r="F110" s="8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DN110" s="57" t="n">
        <v>0.585</v>
      </c>
      <c r="DO110" s="57" t="n">
        <v>1.17</v>
      </c>
      <c r="DP110" s="58" t="n">
        <v>0.183226512931173</v>
      </c>
      <c r="DQ110" s="58" t="n">
        <v>0.602917968372572</v>
      </c>
      <c r="DR110" s="59"/>
      <c r="DS110" s="5" t="n">
        <v>0.111111</v>
      </c>
      <c r="DT110" s="57" t="n">
        <v>1.17</v>
      </c>
      <c r="DU110" s="58" t="n">
        <v>0.14643763815857</v>
      </c>
      <c r="DV110" s="58" t="n">
        <v>0.898801256899151</v>
      </c>
      <c r="DW110" s="58"/>
      <c r="DX110" s="5" t="n">
        <v>-0.14643763815857</v>
      </c>
      <c r="DY110" s="5" t="n">
        <v>-0.898801256899151</v>
      </c>
      <c r="EA110" s="4" t="n">
        <f aca="false">EA109+1</f>
        <v>30</v>
      </c>
      <c r="EB110" s="77" t="e">
        <f aca="false">EB80+(POWER(EA110,4)*((EB146-EB80))/POWER(EA146,4))</f>
        <v>#VALUE!</v>
      </c>
      <c r="EC110" s="77" t="e">
        <f aca="false">EC80+(EA110*((EC146-EC80)/EA146))</f>
        <v>#VALUE!</v>
      </c>
      <c r="ED110" s="58" t="e">
        <f aca="false">IF(EA77="X",EI110+(EG110*COS(EH110)),IF(EA77="R",mIMREALTEIL(mIMDIV(mIMSUB(mKOMPLEXE(EB110,EC110,"j"),mKOMPLEXE(1,0,"j")),mIMSUMME(mKOMPLEXE(EB110,EC110,"j"),mKOMPLEXE(1,0,"j")))),IF(EA77="B",EI110+(EG110*COS(EH110)),IF(EA77="G",mIMREALTEIL(mIMDIV(mIMSUB(mKOMPLEXE(1,0,"j"),mKOMPLEXE(EB110,EC110,"j")),mIMSUMME(mKOMPLEXE(1,0,"j"),mKOMPLEXE(EB110,EC110,"j")))),IF(EA77="T",EB110*COS(EC110*PI()/180),"Error")))))</f>
        <v>#VALUE!</v>
      </c>
      <c r="EE110" s="58" t="e">
        <f aca="false">IF(EA77="X",EG110*SIN(EH110),IF(EA77="R",mIMAGINÄRTEIL(mIMDIV(mIMSUB(mKOMPLEXE(EB110,EC110,"j"),mKOMPLEXE(1,0,"j")),mIMSUMME(mKOMPLEXE(EB110,EC110,"j"),mKOMPLEXE(1,0,"j")))),IF(EA77="B",EG110*SIN(EH110),IF(EA77="G",mIMAGINÄRTEIL(mIMDIV(mIMSUB(mKOMPLEXE(1,0,"j"),mKOMPLEXE(EB110,EC110,"j")),mIMSUMME(mKOMPLEXE(1,0,"j"),mKOMPLEXE(EB110,EC110,"j")))),IF(EA77="T",EB110*SIN(EC110*PI()/180),"Error")))))</f>
        <v>#VALUE!</v>
      </c>
      <c r="EG110" s="58" t="e">
        <f aca="false">EG109</f>
        <v>#VALUE!</v>
      </c>
      <c r="EH110" s="5" t="e">
        <f aca="false">EH80+((EA110*((EH146-EH80)/EA146)))</f>
        <v>#VALUE!</v>
      </c>
      <c r="EI110" s="78" t="e">
        <f aca="false">EI109</f>
        <v>#VALUE!</v>
      </c>
      <c r="EJ110" s="58" t="e">
        <f aca="false">EI80+(EG80*COS(EH110))</f>
        <v>#VALUE!</v>
      </c>
      <c r="EK110" s="58" t="e">
        <f aca="false">EG80*SIN(EH110)</f>
        <v>#VALUE!</v>
      </c>
      <c r="EL110" s="4"/>
    </row>
    <row r="111" customFormat="false" ht="12.75" hidden="false" customHeight="false" outlineLevel="0" collapsed="false">
      <c r="A111" s="3"/>
      <c r="B111" s="3"/>
      <c r="C111" s="3"/>
      <c r="D111" s="3"/>
      <c r="E111" s="8"/>
      <c r="F111" s="8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DN111" s="57" t="n">
        <v>0.635</v>
      </c>
      <c r="DO111" s="57" t="n">
        <v>1.27</v>
      </c>
      <c r="DP111" s="58" t="n">
        <v>0.237073113826592</v>
      </c>
      <c r="DQ111" s="58" t="n">
        <v>0.59260987488699</v>
      </c>
      <c r="DR111" s="59"/>
      <c r="DS111" s="5" t="n">
        <v>0.111111</v>
      </c>
      <c r="DT111" s="57" t="n">
        <v>1.27</v>
      </c>
      <c r="DU111" s="58" t="n">
        <v>0.219579545836876</v>
      </c>
      <c r="DV111" s="58" t="n">
        <v>0.892020668310518</v>
      </c>
      <c r="DW111" s="58"/>
      <c r="DX111" s="5" t="n">
        <v>-0.219579545836876</v>
      </c>
      <c r="DY111" s="5" t="n">
        <v>-0.892020668310518</v>
      </c>
      <c r="EA111" s="4" t="n">
        <f aca="false">EA110+1</f>
        <v>31</v>
      </c>
      <c r="EB111" s="77" t="e">
        <f aca="false">EB80+(POWER(EA111,4)*((EB146-EB80))/POWER(EA146,4))</f>
        <v>#VALUE!</v>
      </c>
      <c r="EC111" s="77" t="e">
        <f aca="false">EC80+(EA111*((EC146-EC80)/EA146))</f>
        <v>#VALUE!</v>
      </c>
      <c r="ED111" s="58" t="e">
        <f aca="false">IF(EA77="X",EI111+(EG111*COS(EH111)),IF(EA77="R",mIMREALTEIL(mIMDIV(mIMSUB(mKOMPLEXE(EB111,EC111,"j"),mKOMPLEXE(1,0,"j")),mIMSUMME(mKOMPLEXE(EB111,EC111,"j"),mKOMPLEXE(1,0,"j")))),IF(EA77="B",EI111+(EG111*COS(EH111)),IF(EA77="G",mIMREALTEIL(mIMDIV(mIMSUB(mKOMPLEXE(1,0,"j"),mKOMPLEXE(EB111,EC111,"j")),mIMSUMME(mKOMPLEXE(1,0,"j"),mKOMPLEXE(EB111,EC111,"j")))),IF(EA77="T",EB111*COS(EC111*PI()/180),"Error")))))</f>
        <v>#VALUE!</v>
      </c>
      <c r="EE111" s="58" t="e">
        <f aca="false">IF(EA77="X",EG111*SIN(EH111),IF(EA77="R",mIMAGINÄRTEIL(mIMDIV(mIMSUB(mKOMPLEXE(EB111,EC111,"j"),mKOMPLEXE(1,0,"j")),mIMSUMME(mKOMPLEXE(EB111,EC111,"j"),mKOMPLEXE(1,0,"j")))),IF(EA77="B",EG111*SIN(EH111),IF(EA77="G",mIMAGINÄRTEIL(mIMDIV(mIMSUB(mKOMPLEXE(1,0,"j"),mKOMPLEXE(EB111,EC111,"j")),mIMSUMME(mKOMPLEXE(1,0,"j"),mKOMPLEXE(EB111,EC111,"j")))),IF(EA77="T",EB111*SIN(EC111*PI()/180),"Error")))))</f>
        <v>#VALUE!</v>
      </c>
      <c r="EG111" s="58" t="e">
        <f aca="false">EG110</f>
        <v>#VALUE!</v>
      </c>
      <c r="EH111" s="5" t="e">
        <f aca="false">EH80+((EA111*((EH146-EH80)/EA146)))</f>
        <v>#VALUE!</v>
      </c>
      <c r="EI111" s="78" t="e">
        <f aca="false">EI110</f>
        <v>#VALUE!</v>
      </c>
      <c r="EJ111" s="58" t="e">
        <f aca="false">EI80+(EG80*COS(EH111))</f>
        <v>#VALUE!</v>
      </c>
      <c r="EK111" s="58" t="e">
        <f aca="false">EG80*SIN(EH111)</f>
        <v>#VALUE!</v>
      </c>
      <c r="EL111" s="4"/>
    </row>
    <row r="112" customFormat="false" ht="12.75" hidden="false" customHeight="false" outlineLevel="0" collapsed="false">
      <c r="A112" s="3"/>
      <c r="B112" s="3"/>
      <c r="C112" s="3"/>
      <c r="D112" s="3"/>
      <c r="E112" s="8"/>
      <c r="F112" s="8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DN112" s="57" t="n">
        <v>0.685</v>
      </c>
      <c r="DO112" s="57" t="n">
        <v>1.37</v>
      </c>
      <c r="DP112" s="58" t="n">
        <v>0.285430305600467</v>
      </c>
      <c r="DQ112" s="58" t="n">
        <v>0.580985448858968</v>
      </c>
      <c r="DR112" s="59"/>
      <c r="DS112" s="5" t="n">
        <v>0.111111</v>
      </c>
      <c r="DT112" s="57" t="n">
        <v>1.37</v>
      </c>
      <c r="DU112" s="58" t="n">
        <v>0.285796207164833</v>
      </c>
      <c r="DV112" s="58" t="n">
        <v>0.880613364627098</v>
      </c>
      <c r="DW112" s="58"/>
      <c r="DX112" s="5" t="n">
        <v>-0.285796207164833</v>
      </c>
      <c r="DY112" s="5" t="n">
        <v>-0.880613364627098</v>
      </c>
      <c r="EA112" s="4" t="n">
        <f aca="false">EA111+1</f>
        <v>32</v>
      </c>
      <c r="EB112" s="77" t="e">
        <f aca="false">EB80+(POWER(EA112,4)*((EB146-EB80))/POWER(EA146,4))</f>
        <v>#VALUE!</v>
      </c>
      <c r="EC112" s="77" t="e">
        <f aca="false">EC80+(EA112*((EC146-EC80)/EA146))</f>
        <v>#VALUE!</v>
      </c>
      <c r="ED112" s="58" t="e">
        <f aca="false">IF(EA77="X",EI112+(EG112*COS(EH112)),IF(EA77="R",mIMREALTEIL(mIMDIV(mIMSUB(mKOMPLEXE(EB112,EC112,"j"),mKOMPLEXE(1,0,"j")),mIMSUMME(mKOMPLEXE(EB112,EC112,"j"),mKOMPLEXE(1,0,"j")))),IF(EA77="B",EI112+(EG112*COS(EH112)),IF(EA77="G",mIMREALTEIL(mIMDIV(mIMSUB(mKOMPLEXE(1,0,"j"),mKOMPLEXE(EB112,EC112,"j")),mIMSUMME(mKOMPLEXE(1,0,"j"),mKOMPLEXE(EB112,EC112,"j")))),IF(EA77="T",EB112*COS(EC112*PI()/180),"Error")))))</f>
        <v>#VALUE!</v>
      </c>
      <c r="EE112" s="58" t="e">
        <f aca="false">IF(EA77="X",EG112*SIN(EH112),IF(EA77="R",mIMAGINÄRTEIL(mIMDIV(mIMSUB(mKOMPLEXE(EB112,EC112,"j"),mKOMPLEXE(1,0,"j")),mIMSUMME(mKOMPLEXE(EB112,EC112,"j"),mKOMPLEXE(1,0,"j")))),IF(EA77="B",EG112*SIN(EH112),IF(EA77="G",mIMAGINÄRTEIL(mIMDIV(mIMSUB(mKOMPLEXE(1,0,"j"),mKOMPLEXE(EB112,EC112,"j")),mIMSUMME(mKOMPLEXE(1,0,"j"),mKOMPLEXE(EB112,EC112,"j")))),IF(EA77="T",EB112*SIN(EC112*PI()/180),"Error")))))</f>
        <v>#VALUE!</v>
      </c>
      <c r="EG112" s="58" t="e">
        <f aca="false">EG111</f>
        <v>#VALUE!</v>
      </c>
      <c r="EH112" s="5" t="e">
        <f aca="false">EH80+((EA112*((EH146-EH80)/EA146)))</f>
        <v>#VALUE!</v>
      </c>
      <c r="EI112" s="78" t="e">
        <f aca="false">EI111</f>
        <v>#VALUE!</v>
      </c>
      <c r="EJ112" s="58" t="e">
        <f aca="false">EI80+(EG80*COS(EH112))</f>
        <v>#VALUE!</v>
      </c>
      <c r="EK112" s="58" t="e">
        <f aca="false">EG80*SIN(EH112)</f>
        <v>#VALUE!</v>
      </c>
      <c r="EL112" s="4"/>
    </row>
    <row r="113" customFormat="false" ht="12.75" hidden="false" customHeight="false" outlineLevel="0" collapsed="false">
      <c r="A113" s="3"/>
      <c r="B113" s="3"/>
      <c r="C113" s="3"/>
      <c r="D113" s="3"/>
      <c r="E113" s="8"/>
      <c r="F113" s="8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DN113" s="57" t="n">
        <v>0.75</v>
      </c>
      <c r="DO113" s="57" t="n">
        <v>1.5</v>
      </c>
      <c r="DP113" s="58" t="n">
        <v>0.341176470588235</v>
      </c>
      <c r="DQ113" s="58" t="n">
        <v>0.564705882352941</v>
      </c>
      <c r="DR113" s="59"/>
      <c r="DS113" s="5" t="n">
        <v>0.111111</v>
      </c>
      <c r="DT113" s="57" t="n">
        <v>1.5</v>
      </c>
      <c r="DU113" s="58" t="n">
        <v>0.362267511941013</v>
      </c>
      <c r="DV113" s="58" t="n">
        <v>0.860938944973527</v>
      </c>
      <c r="DW113" s="58"/>
      <c r="DX113" s="5" t="n">
        <v>-0.362267511941013</v>
      </c>
      <c r="DY113" s="5" t="n">
        <v>-0.860938944973527</v>
      </c>
      <c r="EA113" s="4" t="n">
        <f aca="false">EA112+1</f>
        <v>33</v>
      </c>
      <c r="EB113" s="77" t="e">
        <f aca="false">EB80+(POWER(EA113,4)*((EB146-EB80))/POWER(EA146,4))</f>
        <v>#VALUE!</v>
      </c>
      <c r="EC113" s="77" t="e">
        <f aca="false">EC80+(EA113*((EC146-EC80)/EA146))</f>
        <v>#VALUE!</v>
      </c>
      <c r="ED113" s="58" t="e">
        <f aca="false">IF(EA77="X",EI113+(EG113*COS(EH113)),IF(EA77="R",mIMREALTEIL(mIMDIV(mIMSUB(mKOMPLEXE(EB113,EC113,"j"),mKOMPLEXE(1,0,"j")),mIMSUMME(mKOMPLEXE(EB113,EC113,"j"),mKOMPLEXE(1,0,"j")))),IF(EA77="B",EI113+(EG113*COS(EH113)),IF(EA77="G",mIMREALTEIL(mIMDIV(mIMSUB(mKOMPLEXE(1,0,"j"),mKOMPLEXE(EB113,EC113,"j")),mIMSUMME(mKOMPLEXE(1,0,"j"),mKOMPLEXE(EB113,EC113,"j")))),IF(EA77="T",EB113*COS(EC113*PI()/180),"Error")))))</f>
        <v>#VALUE!</v>
      </c>
      <c r="EE113" s="58" t="e">
        <f aca="false">IF(EA77="X",EG113*SIN(EH113),IF(EA77="R",mIMAGINÄRTEIL(mIMDIV(mIMSUB(mKOMPLEXE(EB113,EC113,"j"),mKOMPLEXE(1,0,"j")),mIMSUMME(mKOMPLEXE(EB113,EC113,"j"),mKOMPLEXE(1,0,"j")))),IF(EA77="B",EG113*SIN(EH113),IF(EA77="G",mIMAGINÄRTEIL(mIMDIV(mIMSUB(mKOMPLEXE(1,0,"j"),mKOMPLEXE(EB113,EC113,"j")),mIMSUMME(mKOMPLEXE(1,0,"j"),mKOMPLEXE(EB113,EC113,"j")))),IF(EA77="T",EB113*SIN(EC113*PI()/180),"Error")))))</f>
        <v>#VALUE!</v>
      </c>
      <c r="EG113" s="58" t="e">
        <f aca="false">EG112</f>
        <v>#VALUE!</v>
      </c>
      <c r="EH113" s="5" t="e">
        <f aca="false">EH80+((EA113*((EH146-EH80)/EA146)))</f>
        <v>#VALUE!</v>
      </c>
      <c r="EI113" s="78" t="e">
        <f aca="false">EI112</f>
        <v>#VALUE!</v>
      </c>
      <c r="EJ113" s="58" t="e">
        <f aca="false">EI80+(EG80*COS(EH113))</f>
        <v>#VALUE!</v>
      </c>
      <c r="EK113" s="58" t="e">
        <f aca="false">EG80*SIN(EH113)</f>
        <v>#VALUE!</v>
      </c>
      <c r="EL113" s="4"/>
    </row>
    <row r="114" customFormat="false" ht="12.75" hidden="false" customHeight="false" outlineLevel="0" collapsed="false">
      <c r="A114" s="3"/>
      <c r="B114" s="3"/>
      <c r="C114" s="3"/>
      <c r="D114" s="3"/>
      <c r="E114" s="8"/>
      <c r="F114" s="8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DN114" s="57" t="n">
        <v>0.825</v>
      </c>
      <c r="DO114" s="57" t="n">
        <v>1.65</v>
      </c>
      <c r="DP114" s="58" t="n">
        <v>0.397005678884874</v>
      </c>
      <c r="DQ114" s="58" t="n">
        <v>0.545172947857512</v>
      </c>
      <c r="DR114" s="59"/>
      <c r="DS114" s="5" t="n">
        <v>0.111111</v>
      </c>
      <c r="DT114" s="57" t="n">
        <v>1.65</v>
      </c>
      <c r="DU114" s="58" t="n">
        <v>0.438416980924397</v>
      </c>
      <c r="DV114" s="58" t="n">
        <v>0.833950866722357</v>
      </c>
      <c r="DW114" s="58"/>
      <c r="DX114" s="5" t="n">
        <v>-0.438416980924397</v>
      </c>
      <c r="DY114" s="5" t="n">
        <v>-0.833950866722357</v>
      </c>
      <c r="EA114" s="4" t="n">
        <f aca="false">EA113+1</f>
        <v>34</v>
      </c>
      <c r="EB114" s="77" t="e">
        <f aca="false">EB80+(POWER(EA114,4)*((EB146-EB80))/POWER(EA146,4))</f>
        <v>#VALUE!</v>
      </c>
      <c r="EC114" s="77" t="e">
        <f aca="false">EC80+(EA114*((EC146-EC80)/EA146))</f>
        <v>#VALUE!</v>
      </c>
      <c r="ED114" s="58" t="e">
        <f aca="false">IF(EA77="X",EI114+(EG114*COS(EH114)),IF(EA77="R",mIMREALTEIL(mIMDIV(mIMSUB(mKOMPLEXE(EB114,EC114,"j"),mKOMPLEXE(1,0,"j")),mIMSUMME(mKOMPLEXE(EB114,EC114,"j"),mKOMPLEXE(1,0,"j")))),IF(EA77="B",EI114+(EG114*COS(EH114)),IF(EA77="G",mIMREALTEIL(mIMDIV(mIMSUB(mKOMPLEXE(1,0,"j"),mKOMPLEXE(EB114,EC114,"j")),mIMSUMME(mKOMPLEXE(1,0,"j"),mKOMPLEXE(EB114,EC114,"j")))),IF(EA77="T",EB114*COS(EC114*PI()/180),"Error")))))</f>
        <v>#VALUE!</v>
      </c>
      <c r="EE114" s="58" t="e">
        <f aca="false">IF(EA77="X",EG114*SIN(EH114),IF(EA77="R",mIMAGINÄRTEIL(mIMDIV(mIMSUB(mKOMPLEXE(EB114,EC114,"j"),mKOMPLEXE(1,0,"j")),mIMSUMME(mKOMPLEXE(EB114,EC114,"j"),mKOMPLEXE(1,0,"j")))),IF(EA77="B",EG114*SIN(EH114),IF(EA77="G",mIMAGINÄRTEIL(mIMDIV(mIMSUB(mKOMPLEXE(1,0,"j"),mKOMPLEXE(EB114,EC114,"j")),mIMSUMME(mKOMPLEXE(1,0,"j"),mKOMPLEXE(EB114,EC114,"j")))),IF(EA77="T",EB114*SIN(EC114*PI()/180),"Error")))))</f>
        <v>#VALUE!</v>
      </c>
      <c r="EG114" s="58" t="e">
        <f aca="false">EG113</f>
        <v>#VALUE!</v>
      </c>
      <c r="EH114" s="5" t="e">
        <f aca="false">EH80+((EA114*((EH146-EH80)/EA146)))</f>
        <v>#VALUE!</v>
      </c>
      <c r="EI114" s="78" t="e">
        <f aca="false">EI113</f>
        <v>#VALUE!</v>
      </c>
      <c r="EJ114" s="58" t="e">
        <f aca="false">EI80+(EG80*COS(EH114))</f>
        <v>#VALUE!</v>
      </c>
      <c r="EK114" s="58" t="e">
        <f aca="false">EG80*SIN(EH114)</f>
        <v>#VALUE!</v>
      </c>
      <c r="EL114" s="4"/>
    </row>
    <row r="115" customFormat="false" ht="12.75" hidden="false" customHeight="false" outlineLevel="0" collapsed="false">
      <c r="A115" s="3"/>
      <c r="B115" s="3"/>
      <c r="C115" s="3"/>
      <c r="D115" s="3"/>
      <c r="E115" s="8"/>
      <c r="F115" s="8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DN115" s="57" t="n">
        <v>0.9</v>
      </c>
      <c r="DO115" s="57" t="n">
        <v>1.8</v>
      </c>
      <c r="DP115" s="58" t="n">
        <v>0.445255474452555</v>
      </c>
      <c r="DQ115" s="58" t="n">
        <v>0.525547445255475</v>
      </c>
      <c r="DR115" s="59"/>
      <c r="DS115" s="5" t="n">
        <v>0.111111</v>
      </c>
      <c r="DT115" s="57" t="n">
        <v>1.8</v>
      </c>
      <c r="DU115" s="58" t="n">
        <v>0.503366096643092</v>
      </c>
      <c r="DV115" s="58" t="n">
        <v>0.804547003892891</v>
      </c>
      <c r="DW115" s="58"/>
      <c r="DX115" s="5" t="n">
        <v>-0.503366096643092</v>
      </c>
      <c r="DY115" s="5" t="n">
        <v>-0.804547003892891</v>
      </c>
      <c r="EA115" s="4" t="n">
        <f aca="false">EA114+1</f>
        <v>35</v>
      </c>
      <c r="EB115" s="77" t="e">
        <f aca="false">EB80+(POWER(EA115,4)*((EB146-EB80))/POWER(EA146,4))</f>
        <v>#VALUE!</v>
      </c>
      <c r="EC115" s="77" t="e">
        <f aca="false">EC80+(EA115*((EC146-EC80)/EA146))</f>
        <v>#VALUE!</v>
      </c>
      <c r="ED115" s="58" t="e">
        <f aca="false">IF(EA77="X",EI115+(EG115*COS(EH115)),IF(EA77="R",mIMREALTEIL(mIMDIV(mIMSUB(mKOMPLEXE(EB115,EC115,"j"),mKOMPLEXE(1,0,"j")),mIMSUMME(mKOMPLEXE(EB115,EC115,"j"),mKOMPLEXE(1,0,"j")))),IF(EA77="B",EI115+(EG115*COS(EH115)),IF(EA77="G",mIMREALTEIL(mIMDIV(mIMSUB(mKOMPLEXE(1,0,"j"),mKOMPLEXE(EB115,EC115,"j")),mIMSUMME(mKOMPLEXE(1,0,"j"),mKOMPLEXE(EB115,EC115,"j")))),IF(EA77="T",EB115*COS(EC115*PI()/180),"Error")))))</f>
        <v>#VALUE!</v>
      </c>
      <c r="EE115" s="58" t="e">
        <f aca="false">IF(EA77="X",EG115*SIN(EH115),IF(EA77="R",mIMAGINÄRTEIL(mIMDIV(mIMSUB(mKOMPLEXE(EB115,EC115,"j"),mKOMPLEXE(1,0,"j")),mIMSUMME(mKOMPLEXE(EB115,EC115,"j"),mKOMPLEXE(1,0,"j")))),IF(EA77="B",EG115*SIN(EH115),IF(EA77="G",mIMAGINÄRTEIL(mIMDIV(mIMSUB(mKOMPLEXE(1,0,"j"),mKOMPLEXE(EB115,EC115,"j")),mIMSUMME(mKOMPLEXE(1,0,"j"),mKOMPLEXE(EB115,EC115,"j")))),IF(EA77="T",EB115*SIN(EC115*PI()/180),"Error")))))</f>
        <v>#VALUE!</v>
      </c>
      <c r="EG115" s="58" t="e">
        <f aca="false">EG114</f>
        <v>#VALUE!</v>
      </c>
      <c r="EH115" s="5" t="e">
        <f aca="false">EH80+((EA115*((EH146-EH80)/EA146)))</f>
        <v>#VALUE!</v>
      </c>
      <c r="EI115" s="78" t="e">
        <f aca="false">EI114</f>
        <v>#VALUE!</v>
      </c>
      <c r="EJ115" s="58" t="e">
        <f aca="false">EI80+(EG80*COS(EH115))</f>
        <v>#VALUE!</v>
      </c>
      <c r="EK115" s="58" t="e">
        <f aca="false">EG80*SIN(EH115)</f>
        <v>#VALUE!</v>
      </c>
      <c r="EL115" s="4"/>
    </row>
    <row r="116" customFormat="false" ht="12.75" hidden="false" customHeight="false" outlineLevel="0" collapsed="false">
      <c r="A116" s="3"/>
      <c r="B116" s="3"/>
      <c r="C116" s="3"/>
      <c r="D116" s="3"/>
      <c r="E116" s="8"/>
      <c r="F116" s="8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DN116" s="57" t="n">
        <v>1</v>
      </c>
      <c r="DO116" s="57" t="n">
        <v>2</v>
      </c>
      <c r="DP116" s="58" t="n">
        <v>0.5</v>
      </c>
      <c r="DQ116" s="58" t="n">
        <v>0.5</v>
      </c>
      <c r="DR116" s="59"/>
      <c r="DS116" s="5" t="n">
        <v>0.111111</v>
      </c>
      <c r="DT116" s="57" t="n">
        <v>2</v>
      </c>
      <c r="DU116" s="58" t="n">
        <v>0.57547172054112</v>
      </c>
      <c r="DV116" s="58" t="n">
        <v>0.764150979441082</v>
      </c>
      <c r="DW116" s="58"/>
      <c r="DX116" s="5" t="n">
        <v>-0.57547172054112</v>
      </c>
      <c r="DY116" s="5" t="n">
        <v>-0.764150979441082</v>
      </c>
      <c r="EA116" s="4" t="n">
        <f aca="false">EA115+1</f>
        <v>36</v>
      </c>
      <c r="EB116" s="77" t="e">
        <f aca="false">EB80+(POWER(EA116,4)*((EB146-EB80))/POWER(EA146,4))</f>
        <v>#VALUE!</v>
      </c>
      <c r="EC116" s="77" t="e">
        <f aca="false">EC80+(EA116*((EC146-EC80)/EA146))</f>
        <v>#VALUE!</v>
      </c>
      <c r="ED116" s="58" t="e">
        <f aca="false">IF(EA77="X",EI116+(EG116*COS(EH116)),IF(EA77="R",mIMREALTEIL(mIMDIV(mIMSUB(mKOMPLEXE(EB116,EC116,"j"),mKOMPLEXE(1,0,"j")),mIMSUMME(mKOMPLEXE(EB116,EC116,"j"),mKOMPLEXE(1,0,"j")))),IF(EA77="B",EI116+(EG116*COS(EH116)),IF(EA77="G",mIMREALTEIL(mIMDIV(mIMSUB(mKOMPLEXE(1,0,"j"),mKOMPLEXE(EB116,EC116,"j")),mIMSUMME(mKOMPLEXE(1,0,"j"),mKOMPLEXE(EB116,EC116,"j")))),IF(EA77="T",EB116*COS(EC116*PI()/180),"Error")))))</f>
        <v>#VALUE!</v>
      </c>
      <c r="EE116" s="58" t="e">
        <f aca="false">IF(EA77="X",EG116*SIN(EH116),IF(EA77="R",mIMAGINÄRTEIL(mIMDIV(mIMSUB(mKOMPLEXE(EB116,EC116,"j"),mKOMPLEXE(1,0,"j")),mIMSUMME(mKOMPLEXE(EB116,EC116,"j"),mKOMPLEXE(1,0,"j")))),IF(EA77="B",EG116*SIN(EH116),IF(EA77="G",mIMAGINÄRTEIL(mIMDIV(mIMSUB(mKOMPLEXE(1,0,"j"),mKOMPLEXE(EB116,EC116,"j")),mIMSUMME(mKOMPLEXE(1,0,"j"),mKOMPLEXE(EB116,EC116,"j")))),IF(EA77="T",EB116*SIN(EC116*PI()/180),"Error")))))</f>
        <v>#VALUE!</v>
      </c>
      <c r="EG116" s="58" t="e">
        <f aca="false">EG115</f>
        <v>#VALUE!</v>
      </c>
      <c r="EH116" s="5" t="e">
        <f aca="false">EH80+((EA116*((EH146-EH80)/EA146)))</f>
        <v>#VALUE!</v>
      </c>
      <c r="EI116" s="78" t="e">
        <f aca="false">EI115</f>
        <v>#VALUE!</v>
      </c>
      <c r="EJ116" s="58" t="e">
        <f aca="false">EI80+(EG80*COS(EH116))</f>
        <v>#VALUE!</v>
      </c>
      <c r="EK116" s="58" t="e">
        <f aca="false">EG80*SIN(EH116)</f>
        <v>#VALUE!</v>
      </c>
      <c r="EL116" s="4"/>
    </row>
    <row r="117" customFormat="false" ht="12.75" hidden="false" customHeight="false" outlineLevel="0" collapsed="false">
      <c r="A117" s="3"/>
      <c r="B117" s="3"/>
      <c r="C117" s="3"/>
      <c r="D117" s="3"/>
      <c r="E117" s="8"/>
      <c r="F117" s="8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DN117" s="57" t="n">
        <v>1.15</v>
      </c>
      <c r="DO117" s="57" t="n">
        <v>2.3</v>
      </c>
      <c r="DP117" s="58" t="n">
        <v>0.566204287515763</v>
      </c>
      <c r="DQ117" s="58" t="n">
        <v>0.4640605296343</v>
      </c>
      <c r="DR117" s="59"/>
      <c r="DS117" s="5" t="n">
        <v>0.111111</v>
      </c>
      <c r="DT117" s="57" t="n">
        <v>2.3</v>
      </c>
      <c r="DU117" s="58" t="n">
        <v>0.659407010895458</v>
      </c>
      <c r="DV117" s="58" t="n">
        <v>0.705027557949158</v>
      </c>
      <c r="DW117" s="58"/>
      <c r="DX117" s="5" t="n">
        <v>-0.659407010895458</v>
      </c>
      <c r="DY117" s="5" t="n">
        <v>-0.705027557949158</v>
      </c>
      <c r="EA117" s="4" t="n">
        <f aca="false">EA116+1</f>
        <v>37</v>
      </c>
      <c r="EB117" s="77" t="e">
        <f aca="false">EB80+(POWER(EA117,4)*((EB146-EB80))/POWER(EA146,4))</f>
        <v>#VALUE!</v>
      </c>
      <c r="EC117" s="77" t="e">
        <f aca="false">EC80+(EA117*((EC146-EC80)/EA146))</f>
        <v>#VALUE!</v>
      </c>
      <c r="ED117" s="58" t="e">
        <f aca="false">IF(EA77="X",EI117+(EG117*COS(EH117)),IF(EA77="R",mIMREALTEIL(mIMDIV(mIMSUB(mKOMPLEXE(EB117,EC117,"j"),mKOMPLEXE(1,0,"j")),mIMSUMME(mKOMPLEXE(EB117,EC117,"j"),mKOMPLEXE(1,0,"j")))),IF(EA77="B",EI117+(EG117*COS(EH117)),IF(EA77="G",mIMREALTEIL(mIMDIV(mIMSUB(mKOMPLEXE(1,0,"j"),mKOMPLEXE(EB117,EC117,"j")),mIMSUMME(mKOMPLEXE(1,0,"j"),mKOMPLEXE(EB117,EC117,"j")))),IF(EA77="T",EB117*COS(EC117*PI()/180),"Error")))))</f>
        <v>#VALUE!</v>
      </c>
      <c r="EE117" s="58" t="e">
        <f aca="false">IF(EA77="X",EG117*SIN(EH117),IF(EA77="R",mIMAGINÄRTEIL(mIMDIV(mIMSUB(mKOMPLEXE(EB117,EC117,"j"),mKOMPLEXE(1,0,"j")),mIMSUMME(mKOMPLEXE(EB117,EC117,"j"),mKOMPLEXE(1,0,"j")))),IF(EA77="B",EG117*SIN(EH117),IF(EA77="G",mIMAGINÄRTEIL(mIMDIV(mIMSUB(mKOMPLEXE(1,0,"j"),mKOMPLEXE(EB117,EC117,"j")),mIMSUMME(mKOMPLEXE(1,0,"j"),mKOMPLEXE(EB117,EC117,"j")))),IF(EA77="T",EB117*SIN(EC117*PI()/180),"Error")))))</f>
        <v>#VALUE!</v>
      </c>
      <c r="EG117" s="58" t="e">
        <f aca="false">EG116</f>
        <v>#VALUE!</v>
      </c>
      <c r="EH117" s="5" t="e">
        <f aca="false">EH80+((EA117*((EH146-EH80)/EA146)))</f>
        <v>#VALUE!</v>
      </c>
      <c r="EI117" s="78" t="e">
        <f aca="false">EI116</f>
        <v>#VALUE!</v>
      </c>
      <c r="EJ117" s="58" t="e">
        <f aca="false">EI80+(EG80*COS(EH117))</f>
        <v>#VALUE!</v>
      </c>
      <c r="EK117" s="58" t="e">
        <f aca="false">EG80*SIN(EH117)</f>
        <v>#VALUE!</v>
      </c>
      <c r="EL117" s="4"/>
    </row>
    <row r="118" customFormat="false" ht="12.75" hidden="false" customHeight="false" outlineLevel="0" collapsed="false">
      <c r="A118" s="3"/>
      <c r="B118" s="3"/>
      <c r="C118" s="3"/>
      <c r="D118" s="3"/>
      <c r="E118" s="8"/>
      <c r="F118" s="8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DN118" s="57" t="n">
        <v>1.35</v>
      </c>
      <c r="DO118" s="57" t="n">
        <v>2.7</v>
      </c>
      <c r="DP118" s="58" t="n">
        <v>0.633170731707317</v>
      </c>
      <c r="DQ118" s="58" t="n">
        <v>0.421463414634146</v>
      </c>
      <c r="DR118" s="59"/>
      <c r="DS118" s="5" t="n">
        <v>0.111111</v>
      </c>
      <c r="DT118" s="57" t="n">
        <v>2.7</v>
      </c>
      <c r="DU118" s="58" t="n">
        <v>0.739315577034152</v>
      </c>
      <c r="DV118" s="58" t="n">
        <v>0.633463211153331</v>
      </c>
      <c r="DW118" s="58"/>
      <c r="DX118" s="5" t="n">
        <v>-0.739315577034152</v>
      </c>
      <c r="DY118" s="5" t="n">
        <v>-0.633463211153331</v>
      </c>
      <c r="EA118" s="4" t="n">
        <f aca="false">EA117+1</f>
        <v>38</v>
      </c>
      <c r="EB118" s="77" t="e">
        <f aca="false">EB80+(POWER(EA118,4)*((EB146-EB80))/POWER(EA146,4))</f>
        <v>#VALUE!</v>
      </c>
      <c r="EC118" s="77" t="e">
        <f aca="false">EC80+(EA118*((EC146-EC80)/EA146))</f>
        <v>#VALUE!</v>
      </c>
      <c r="ED118" s="58" t="e">
        <f aca="false">IF(EA77="X",EI118+(EG118*COS(EH118)),IF(EA77="R",mIMREALTEIL(mIMDIV(mIMSUB(mKOMPLEXE(EB118,EC118,"j"),mKOMPLEXE(1,0,"j")),mIMSUMME(mKOMPLEXE(EB118,EC118,"j"),mKOMPLEXE(1,0,"j")))),IF(EA77="B",EI118+(EG118*COS(EH118)),IF(EA77="G",mIMREALTEIL(mIMDIV(mIMSUB(mKOMPLEXE(1,0,"j"),mKOMPLEXE(EB118,EC118,"j")),mIMSUMME(mKOMPLEXE(1,0,"j"),mKOMPLEXE(EB118,EC118,"j")))),IF(EA77="T",EB118*COS(EC118*PI()/180),"Error")))))</f>
        <v>#VALUE!</v>
      </c>
      <c r="EE118" s="58" t="e">
        <f aca="false">IF(EA77="X",EG118*SIN(EH118),IF(EA77="R",mIMAGINÄRTEIL(mIMDIV(mIMSUB(mKOMPLEXE(EB118,EC118,"j"),mKOMPLEXE(1,0,"j")),mIMSUMME(mKOMPLEXE(EB118,EC118,"j"),mKOMPLEXE(1,0,"j")))),IF(EA77="B",EG118*SIN(EH118),IF(EA77="G",mIMAGINÄRTEIL(mIMDIV(mIMSUB(mKOMPLEXE(1,0,"j"),mKOMPLEXE(EB118,EC118,"j")),mIMSUMME(mKOMPLEXE(1,0,"j"),mKOMPLEXE(EB118,EC118,"j")))),IF(EA77="T",EB118*SIN(EC118*PI()/180),"Error")))))</f>
        <v>#VALUE!</v>
      </c>
      <c r="EG118" s="58" t="e">
        <f aca="false">EG117</f>
        <v>#VALUE!</v>
      </c>
      <c r="EH118" s="5" t="e">
        <f aca="false">EH80+((EA118*((EH146-EH80)/EA146)))</f>
        <v>#VALUE!</v>
      </c>
      <c r="EI118" s="78" t="e">
        <f aca="false">EI117</f>
        <v>#VALUE!</v>
      </c>
      <c r="EJ118" s="58" t="e">
        <f aca="false">EI80+(EG80*COS(EH118))</f>
        <v>#VALUE!</v>
      </c>
      <c r="EK118" s="58" t="e">
        <f aca="false">EG80*SIN(EH118)</f>
        <v>#VALUE!</v>
      </c>
      <c r="EL118" s="4"/>
    </row>
    <row r="119" customFormat="false" ht="12.75" hidden="false" customHeight="false" outlineLevel="0" collapsed="false">
      <c r="A119" s="3"/>
      <c r="B119" s="3"/>
      <c r="C119" s="3"/>
      <c r="D119" s="3"/>
      <c r="E119" s="8"/>
      <c r="F119" s="8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DN119" s="57" t="n">
        <v>1.65</v>
      </c>
      <c r="DO119" s="57" t="n">
        <v>3.3</v>
      </c>
      <c r="DP119" s="58" t="n">
        <v>0.704117236566643</v>
      </c>
      <c r="DQ119" s="58" t="n">
        <v>0.368457780879274</v>
      </c>
      <c r="DR119" s="59"/>
      <c r="DS119" s="5" t="n">
        <v>0.111111</v>
      </c>
      <c r="DT119" s="57" t="n">
        <v>3.3</v>
      </c>
      <c r="DU119" s="58" t="n">
        <v>0.816717423387214</v>
      </c>
      <c r="DV119" s="58" t="n">
        <v>0.544349306974906</v>
      </c>
      <c r="DW119" s="58"/>
      <c r="DX119" s="5" t="n">
        <v>-0.816717423387214</v>
      </c>
      <c r="DY119" s="5" t="n">
        <v>-0.544349306974906</v>
      </c>
      <c r="EA119" s="4" t="n">
        <f aca="false">EA118+1</f>
        <v>39</v>
      </c>
      <c r="EB119" s="77" t="e">
        <f aca="false">EB80+(POWER(EA119,4)*((EB146-EB80))/POWER(EA146,4))</f>
        <v>#VALUE!</v>
      </c>
      <c r="EC119" s="77" t="e">
        <f aca="false">EC80+(EA119*((EC146-EC80)/EA146))</f>
        <v>#VALUE!</v>
      </c>
      <c r="ED119" s="58" t="e">
        <f aca="false">IF(EA77="X",EI119+(EG119*COS(EH119)),IF(EA77="R",mIMREALTEIL(mIMDIV(mIMSUB(mKOMPLEXE(EB119,EC119,"j"),mKOMPLEXE(1,0,"j")),mIMSUMME(mKOMPLEXE(EB119,EC119,"j"),mKOMPLEXE(1,0,"j")))),IF(EA77="B",EI119+(EG119*COS(EH119)),IF(EA77="G",mIMREALTEIL(mIMDIV(mIMSUB(mKOMPLEXE(1,0,"j"),mKOMPLEXE(EB119,EC119,"j")),mIMSUMME(mKOMPLEXE(1,0,"j"),mKOMPLEXE(EB119,EC119,"j")))),IF(EA77="T",EB119*COS(EC119*PI()/180),"Error")))))</f>
        <v>#VALUE!</v>
      </c>
      <c r="EE119" s="58" t="e">
        <f aca="false">IF(EA77="X",EG119*SIN(EH119),IF(EA77="R",mIMAGINÄRTEIL(mIMDIV(mIMSUB(mKOMPLEXE(EB119,EC119,"j"),mKOMPLEXE(1,0,"j")),mIMSUMME(mKOMPLEXE(EB119,EC119,"j"),mKOMPLEXE(1,0,"j")))),IF(EA77="B",EG119*SIN(EH119),IF(EA77="G",mIMAGINÄRTEIL(mIMDIV(mIMSUB(mKOMPLEXE(1,0,"j"),mKOMPLEXE(EB119,EC119,"j")),mIMSUMME(mKOMPLEXE(1,0,"j"),mKOMPLEXE(EB119,EC119,"j")))),IF(EA77="T",EB119*SIN(EC119*PI()/180),"Error")))))</f>
        <v>#VALUE!</v>
      </c>
      <c r="EG119" s="58" t="e">
        <f aca="false">EG118</f>
        <v>#VALUE!</v>
      </c>
      <c r="EH119" s="5" t="e">
        <f aca="false">EH80+((EA119*((EH146-EH80)/EA146)))</f>
        <v>#VALUE!</v>
      </c>
      <c r="EI119" s="78" t="e">
        <f aca="false">EI118</f>
        <v>#VALUE!</v>
      </c>
      <c r="EJ119" s="58" t="e">
        <f aca="false">EI80+(EG80*COS(EH119))</f>
        <v>#VALUE!</v>
      </c>
      <c r="EK119" s="58" t="e">
        <f aca="false">EG80*SIN(EH119)</f>
        <v>#VALUE!</v>
      </c>
      <c r="EL119" s="4"/>
    </row>
    <row r="120" customFormat="false" ht="12.75" hidden="false" customHeight="false" outlineLevel="0" collapsed="false">
      <c r="A120" s="3"/>
      <c r="B120" s="3"/>
      <c r="C120" s="3"/>
      <c r="D120" s="3"/>
      <c r="E120" s="8"/>
      <c r="F120" s="8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DN120" s="57" t="n">
        <v>2</v>
      </c>
      <c r="DO120" s="57" t="n">
        <v>4</v>
      </c>
      <c r="DP120" s="58" t="n">
        <v>0.76</v>
      </c>
      <c r="DQ120" s="58" t="n">
        <v>0.32</v>
      </c>
      <c r="DR120" s="59"/>
      <c r="DS120" s="5" t="n">
        <v>0.111111</v>
      </c>
      <c r="DT120" s="57" t="n">
        <v>4</v>
      </c>
      <c r="DU120" s="58" t="n">
        <v>0.871060182966478</v>
      </c>
      <c r="DV120" s="58" t="n">
        <v>0.464183387739017</v>
      </c>
      <c r="DW120" s="58"/>
      <c r="DX120" s="5" t="n">
        <v>-0.871060182966478</v>
      </c>
      <c r="DY120" s="5" t="n">
        <v>-0.464183387739017</v>
      </c>
      <c r="EA120" s="4" t="n">
        <f aca="false">EA119+1</f>
        <v>40</v>
      </c>
      <c r="EB120" s="77" t="e">
        <f aca="false">EB80+(POWER(EA120,4)*((EB146-EB80))/POWER(EA146,4))</f>
        <v>#VALUE!</v>
      </c>
      <c r="EC120" s="77" t="e">
        <f aca="false">EC80+(EA120*((EC146-EC80)/EA146))</f>
        <v>#VALUE!</v>
      </c>
      <c r="ED120" s="58" t="e">
        <f aca="false">IF(EA77="X",EI120+(EG120*COS(EH120)),IF(EA77="R",mIMREALTEIL(mIMDIV(mIMSUB(mKOMPLEXE(EB120,EC120,"j"),mKOMPLEXE(1,0,"j")),mIMSUMME(mKOMPLEXE(EB120,EC120,"j"),mKOMPLEXE(1,0,"j")))),IF(EA77="B",EI120+(EG120*COS(EH120)),IF(EA77="G",mIMREALTEIL(mIMDIV(mIMSUB(mKOMPLEXE(1,0,"j"),mKOMPLEXE(EB120,EC120,"j")),mIMSUMME(mKOMPLEXE(1,0,"j"),mKOMPLEXE(EB120,EC120,"j")))),IF(EA77="T",EB120*COS(EC120*PI()/180),"Error")))))</f>
        <v>#VALUE!</v>
      </c>
      <c r="EE120" s="58" t="e">
        <f aca="false">IF(EA77="X",EG120*SIN(EH120),IF(EA77="R",mIMAGINÄRTEIL(mIMDIV(mIMSUB(mKOMPLEXE(EB120,EC120,"j"),mKOMPLEXE(1,0,"j")),mIMSUMME(mKOMPLEXE(EB120,EC120,"j"),mKOMPLEXE(1,0,"j")))),IF(EA77="B",EG120*SIN(EH120),IF(EA77="G",mIMAGINÄRTEIL(mIMDIV(mIMSUB(mKOMPLEXE(1,0,"j"),mKOMPLEXE(EB120,EC120,"j")),mIMSUMME(mKOMPLEXE(1,0,"j"),mKOMPLEXE(EB120,EC120,"j")))),IF(EA77="T",EB120*SIN(EC120*PI()/180),"Error")))))</f>
        <v>#VALUE!</v>
      </c>
      <c r="EG120" s="58" t="e">
        <f aca="false">EG119</f>
        <v>#VALUE!</v>
      </c>
      <c r="EH120" s="5" t="e">
        <f aca="false">EH80+((EA120*((EH146-EH80)/EA146)))</f>
        <v>#VALUE!</v>
      </c>
      <c r="EI120" s="78" t="e">
        <f aca="false">EI119</f>
        <v>#VALUE!</v>
      </c>
      <c r="EJ120" s="58" t="e">
        <f aca="false">EI80+(EG80*COS(EH120))</f>
        <v>#VALUE!</v>
      </c>
      <c r="EK120" s="58" t="e">
        <f aca="false">EG80*SIN(EH120)</f>
        <v>#VALUE!</v>
      </c>
      <c r="EL120" s="4"/>
    </row>
    <row r="121" customFormat="false" ht="12.75" hidden="false" customHeight="false" outlineLevel="0" collapsed="false">
      <c r="A121" s="3"/>
      <c r="B121" s="3"/>
      <c r="C121" s="3"/>
      <c r="D121" s="3"/>
      <c r="E121" s="8"/>
      <c r="F121" s="8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DN121" s="57" t="n">
        <v>2.5</v>
      </c>
      <c r="DO121" s="57" t="n">
        <v>5</v>
      </c>
      <c r="DP121" s="58" t="n">
        <v>0.812080536912752</v>
      </c>
      <c r="DQ121" s="58" t="n">
        <v>0.268456375838926</v>
      </c>
      <c r="DR121" s="59"/>
      <c r="DS121" s="5" t="n">
        <v>0.111111</v>
      </c>
      <c r="DT121" s="57" t="n">
        <v>5</v>
      </c>
      <c r="DU121" s="58" t="n">
        <v>0.915294125320415</v>
      </c>
      <c r="DV121" s="58" t="n">
        <v>0.381176474175778</v>
      </c>
      <c r="DW121" s="58"/>
      <c r="DX121" s="5" t="n">
        <v>-0.915294125320415</v>
      </c>
      <c r="DY121" s="5" t="n">
        <v>-0.381176474175778</v>
      </c>
      <c r="EA121" s="4" t="n">
        <f aca="false">EA120+1</f>
        <v>41</v>
      </c>
      <c r="EB121" s="77" t="e">
        <f aca="false">EB80+(POWER(EA121,4)*((EB146-EB80))/POWER(EA146,4))</f>
        <v>#VALUE!</v>
      </c>
      <c r="EC121" s="77" t="e">
        <f aca="false">EC80+(EA121*((EC146-EC80)/EA146))</f>
        <v>#VALUE!</v>
      </c>
      <c r="ED121" s="58" t="e">
        <f aca="false">IF(EA77="X",EI121+(EG121*COS(EH121)),IF(EA77="R",mIMREALTEIL(mIMDIV(mIMSUB(mKOMPLEXE(EB121,EC121,"j"),mKOMPLEXE(1,0,"j")),mIMSUMME(mKOMPLEXE(EB121,EC121,"j"),mKOMPLEXE(1,0,"j")))),IF(EA77="B",EI121+(EG121*COS(EH121)),IF(EA77="G",mIMREALTEIL(mIMDIV(mIMSUB(mKOMPLEXE(1,0,"j"),mKOMPLEXE(EB121,EC121,"j")),mIMSUMME(mKOMPLEXE(1,0,"j"),mKOMPLEXE(EB121,EC121,"j")))),IF(EA77="T",EB121*COS(EC121*PI()/180),"Error")))))</f>
        <v>#VALUE!</v>
      </c>
      <c r="EE121" s="58" t="e">
        <f aca="false">IF(EA77="X",EG121*SIN(EH121),IF(EA77="R",mIMAGINÄRTEIL(mIMDIV(mIMSUB(mKOMPLEXE(EB121,EC121,"j"),mKOMPLEXE(1,0,"j")),mIMSUMME(mKOMPLEXE(EB121,EC121,"j"),mKOMPLEXE(1,0,"j")))),IF(EA77="B",EG121*SIN(EH121),IF(EA77="G",mIMAGINÄRTEIL(mIMDIV(mIMSUB(mKOMPLEXE(1,0,"j"),mKOMPLEXE(EB121,EC121,"j")),mIMSUMME(mKOMPLEXE(1,0,"j"),mKOMPLEXE(EB121,EC121,"j")))),IF(EA77="T",EB121*SIN(EC121*PI()/180),"Error")))))</f>
        <v>#VALUE!</v>
      </c>
      <c r="EG121" s="58" t="e">
        <f aca="false">EG120</f>
        <v>#VALUE!</v>
      </c>
      <c r="EH121" s="5" t="e">
        <f aca="false">EH80+((EA121*((EH146-EH80)/EA146)))</f>
        <v>#VALUE!</v>
      </c>
      <c r="EI121" s="78" t="e">
        <f aca="false">EI120</f>
        <v>#VALUE!</v>
      </c>
      <c r="EJ121" s="58" t="e">
        <f aca="false">EI80+(EG80*COS(EH121))</f>
        <v>#VALUE!</v>
      </c>
      <c r="EK121" s="58" t="e">
        <f aca="false">EG80*SIN(EH121)</f>
        <v>#VALUE!</v>
      </c>
      <c r="EL121" s="4"/>
    </row>
    <row r="122" customFormat="false" ht="12.75" hidden="false" customHeight="false" outlineLevel="0" collapsed="false">
      <c r="A122" s="3"/>
      <c r="B122" s="3"/>
      <c r="C122" s="3"/>
      <c r="D122" s="3"/>
      <c r="E122" s="8"/>
      <c r="F122" s="8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DN122" s="57" t="n">
        <v>3.5</v>
      </c>
      <c r="DO122" s="57" t="n">
        <v>7</v>
      </c>
      <c r="DP122" s="58" t="n">
        <v>0.870036101083033</v>
      </c>
      <c r="DQ122" s="58" t="n">
        <v>0.202166064981949</v>
      </c>
      <c r="DR122" s="59"/>
      <c r="DS122" s="5" t="n">
        <v>0.111111</v>
      </c>
      <c r="DT122" s="57" t="n">
        <v>7</v>
      </c>
      <c r="DU122" s="58" t="n">
        <v>0.95576309095976</v>
      </c>
      <c r="DV122" s="58" t="n">
        <v>0.27869255482277</v>
      </c>
      <c r="DW122" s="58"/>
      <c r="DX122" s="5" t="n">
        <v>-0.95576309095976</v>
      </c>
      <c r="DY122" s="5" t="n">
        <v>-0.27869255482277</v>
      </c>
      <c r="EA122" s="4" t="n">
        <f aca="false">EA121+1</f>
        <v>42</v>
      </c>
      <c r="EB122" s="77" t="e">
        <f aca="false">EB80+(POWER(EA122,4)*((EB146-EB80))/POWER(EA146,4))</f>
        <v>#VALUE!</v>
      </c>
      <c r="EC122" s="77" t="e">
        <f aca="false">EC80+(EA122*((EC146-EC80)/EA146))</f>
        <v>#VALUE!</v>
      </c>
      <c r="ED122" s="58" t="e">
        <f aca="false">IF(EA77="X",EI122+(EG122*COS(EH122)),IF(EA77="R",mIMREALTEIL(mIMDIV(mIMSUB(mKOMPLEXE(EB122,EC122,"j"),mKOMPLEXE(1,0,"j")),mIMSUMME(mKOMPLEXE(EB122,EC122,"j"),mKOMPLEXE(1,0,"j")))),IF(EA77="B",EI122+(EG122*COS(EH122)),IF(EA77="G",mIMREALTEIL(mIMDIV(mIMSUB(mKOMPLEXE(1,0,"j"),mKOMPLEXE(EB122,EC122,"j")),mIMSUMME(mKOMPLEXE(1,0,"j"),mKOMPLEXE(EB122,EC122,"j")))),IF(EA77="T",EB122*COS(EC122*PI()/180),"Error")))))</f>
        <v>#VALUE!</v>
      </c>
      <c r="EE122" s="58" t="e">
        <f aca="false">IF(EA77="X",EG122*SIN(EH122),IF(EA77="R",mIMAGINÄRTEIL(mIMDIV(mIMSUB(mKOMPLEXE(EB122,EC122,"j"),mKOMPLEXE(1,0,"j")),mIMSUMME(mKOMPLEXE(EB122,EC122,"j"),mKOMPLEXE(1,0,"j")))),IF(EA77="B",EG122*SIN(EH122),IF(EA77="G",mIMAGINÄRTEIL(mIMDIV(mIMSUB(mKOMPLEXE(1,0,"j"),mKOMPLEXE(EB122,EC122,"j")),mIMSUMME(mKOMPLEXE(1,0,"j"),mKOMPLEXE(EB122,EC122,"j")))),IF(EA77="T",EB122*SIN(EC122*PI()/180),"Error")))))</f>
        <v>#VALUE!</v>
      </c>
      <c r="EG122" s="58" t="e">
        <f aca="false">EG121</f>
        <v>#VALUE!</v>
      </c>
      <c r="EH122" s="5" t="e">
        <f aca="false">EH80+((EA122*((EH146-EH80)/EA146)))</f>
        <v>#VALUE!</v>
      </c>
      <c r="EI122" s="78" t="e">
        <f aca="false">EI121</f>
        <v>#VALUE!</v>
      </c>
      <c r="EJ122" s="58" t="e">
        <f aca="false">EI80+(EG80*COS(EH122))</f>
        <v>#VALUE!</v>
      </c>
      <c r="EK122" s="58" t="e">
        <f aca="false">EG80*SIN(EH122)</f>
        <v>#VALUE!</v>
      </c>
      <c r="EL122" s="4"/>
    </row>
    <row r="123" customFormat="false" ht="12.75" hidden="false" customHeight="false" outlineLevel="0" collapsed="false">
      <c r="A123" s="3"/>
      <c r="B123" s="3"/>
      <c r="C123" s="3"/>
      <c r="D123" s="3"/>
      <c r="E123" s="8"/>
      <c r="F123" s="8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DN123" s="57" t="n">
        <v>5.5</v>
      </c>
      <c r="DO123" s="57" t="n">
        <v>11</v>
      </c>
      <c r="DP123" s="58" t="n">
        <v>0.920367534456355</v>
      </c>
      <c r="DQ123" s="58" t="n">
        <v>0.134762633996937</v>
      </c>
      <c r="DR123" s="59"/>
      <c r="DS123" s="5" t="n">
        <v>0.111111</v>
      </c>
      <c r="DT123" s="57" t="n">
        <v>11</v>
      </c>
      <c r="DU123" s="58" t="n">
        <v>0.981820019961257</v>
      </c>
      <c r="DV123" s="58" t="n">
        <v>0.179981820381743</v>
      </c>
      <c r="DW123" s="58"/>
      <c r="DX123" s="5" t="n">
        <v>-0.981820019961257</v>
      </c>
      <c r="DY123" s="5" t="n">
        <v>-0.179981820381743</v>
      </c>
      <c r="EA123" s="4" t="n">
        <f aca="false">EA122+1</f>
        <v>43</v>
      </c>
      <c r="EB123" s="77" t="e">
        <f aca="false">EB80+(POWER(EA123,4)*((EB146-EB80))/POWER(EA146,4))</f>
        <v>#VALUE!</v>
      </c>
      <c r="EC123" s="77" t="e">
        <f aca="false">EC80+(EA123*((EC146-EC80)/EA146))</f>
        <v>#VALUE!</v>
      </c>
      <c r="ED123" s="58" t="e">
        <f aca="false">IF(EA77="X",EI123+(EG123*COS(EH123)),IF(EA77="R",mIMREALTEIL(mIMDIV(mIMSUB(mKOMPLEXE(EB123,EC123,"j"),mKOMPLEXE(1,0,"j")),mIMSUMME(mKOMPLEXE(EB123,EC123,"j"),mKOMPLEXE(1,0,"j")))),IF(EA77="B",EI123+(EG123*COS(EH123)),IF(EA77="G",mIMREALTEIL(mIMDIV(mIMSUB(mKOMPLEXE(1,0,"j"),mKOMPLEXE(EB123,EC123,"j")),mIMSUMME(mKOMPLEXE(1,0,"j"),mKOMPLEXE(EB123,EC123,"j")))),IF(EA77="T",EB123*COS(EC123*PI()/180),"Error")))))</f>
        <v>#VALUE!</v>
      </c>
      <c r="EE123" s="58" t="e">
        <f aca="false">IF(EA77="X",EG123*SIN(EH123),IF(EA77="R",mIMAGINÄRTEIL(mIMDIV(mIMSUB(mKOMPLEXE(EB123,EC123,"j"),mKOMPLEXE(1,0,"j")),mIMSUMME(mKOMPLEXE(EB123,EC123,"j"),mKOMPLEXE(1,0,"j")))),IF(EA77="B",EG123*SIN(EH123),IF(EA77="G",mIMAGINÄRTEIL(mIMDIV(mIMSUB(mKOMPLEXE(1,0,"j"),mKOMPLEXE(EB123,EC123,"j")),mIMSUMME(mKOMPLEXE(1,0,"j"),mKOMPLEXE(EB123,EC123,"j")))),IF(EA77="T",EB123*SIN(EC123*PI()/180),"Error")))))</f>
        <v>#VALUE!</v>
      </c>
      <c r="EG123" s="58" t="e">
        <f aca="false">EG122</f>
        <v>#VALUE!</v>
      </c>
      <c r="EH123" s="5" t="e">
        <f aca="false">EH80+((EA123*((EH146-EH80)/EA146)))</f>
        <v>#VALUE!</v>
      </c>
      <c r="EI123" s="78" t="e">
        <f aca="false">EI122</f>
        <v>#VALUE!</v>
      </c>
      <c r="EJ123" s="58" t="e">
        <f aca="false">EI80+(EG80*COS(EH123))</f>
        <v>#VALUE!</v>
      </c>
      <c r="EK123" s="58" t="e">
        <f aca="false">EG80*SIN(EH123)</f>
        <v>#VALUE!</v>
      </c>
      <c r="EL123" s="4"/>
    </row>
    <row r="124" customFormat="false" ht="12.75" hidden="false" customHeight="false" outlineLevel="0" collapsed="false">
      <c r="A124" s="3"/>
      <c r="B124" s="3"/>
      <c r="C124" s="3"/>
      <c r="D124" s="3"/>
      <c r="E124" s="8"/>
      <c r="F124" s="8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DN124" s="57" t="n">
        <v>10</v>
      </c>
      <c r="DO124" s="57" t="n">
        <v>20</v>
      </c>
      <c r="DP124" s="58" t="n">
        <v>0.957773512476008</v>
      </c>
      <c r="DQ124" s="58" t="n">
        <v>0.0767754318618042</v>
      </c>
      <c r="DR124" s="59"/>
      <c r="DS124" s="5" t="n">
        <v>0.111111</v>
      </c>
      <c r="DT124" s="57" t="n">
        <v>20</v>
      </c>
      <c r="DU124" s="58" t="n">
        <v>0.994461539011976</v>
      </c>
      <c r="DV124" s="58" t="n">
        <v>0.0996923077536568</v>
      </c>
      <c r="DW124" s="58"/>
      <c r="DX124" s="5" t="n">
        <v>-0.994461539011976</v>
      </c>
      <c r="DY124" s="5" t="n">
        <v>-0.0996923077536568</v>
      </c>
      <c r="EA124" s="4" t="n">
        <f aca="false">EA123+1</f>
        <v>44</v>
      </c>
      <c r="EB124" s="77" t="e">
        <f aca="false">EB80+(POWER(EA124,4)*((EB146-EB80))/POWER(EA146,4))</f>
        <v>#VALUE!</v>
      </c>
      <c r="EC124" s="77" t="e">
        <f aca="false">EC80+(EA124*((EC146-EC80)/EA146))</f>
        <v>#VALUE!</v>
      </c>
      <c r="ED124" s="58" t="e">
        <f aca="false">IF(EA77="X",EI124+(EG124*COS(EH124)),IF(EA77="R",mIMREALTEIL(mIMDIV(mIMSUB(mKOMPLEXE(EB124,EC124,"j"),mKOMPLEXE(1,0,"j")),mIMSUMME(mKOMPLEXE(EB124,EC124,"j"),mKOMPLEXE(1,0,"j")))),IF(EA77="B",EI124+(EG124*COS(EH124)),IF(EA77="G",mIMREALTEIL(mIMDIV(mIMSUB(mKOMPLEXE(1,0,"j"),mKOMPLEXE(EB124,EC124,"j")),mIMSUMME(mKOMPLEXE(1,0,"j"),mKOMPLEXE(EB124,EC124,"j")))),IF(EA77="T",EB124*COS(EC124*PI()/180),"Error")))))</f>
        <v>#VALUE!</v>
      </c>
      <c r="EE124" s="58" t="e">
        <f aca="false">IF(EA77="X",EG124*SIN(EH124),IF(EA77="R",mIMAGINÄRTEIL(mIMDIV(mIMSUB(mKOMPLEXE(EB124,EC124,"j"),mKOMPLEXE(1,0,"j")),mIMSUMME(mKOMPLEXE(EB124,EC124,"j"),mKOMPLEXE(1,0,"j")))),IF(EA77="B",EG124*SIN(EH124),IF(EA77="G",mIMAGINÄRTEIL(mIMDIV(mIMSUB(mKOMPLEXE(1,0,"j"),mKOMPLEXE(EB124,EC124,"j")),mIMSUMME(mKOMPLEXE(1,0,"j"),mKOMPLEXE(EB124,EC124,"j")))),IF(EA77="T",EB124*SIN(EC124*PI()/180),"Error")))))</f>
        <v>#VALUE!</v>
      </c>
      <c r="EG124" s="58" t="e">
        <f aca="false">EG123</f>
        <v>#VALUE!</v>
      </c>
      <c r="EH124" s="5" t="e">
        <f aca="false">EH80+((EA124*((EH146-EH80)/EA146)))</f>
        <v>#VALUE!</v>
      </c>
      <c r="EI124" s="78" t="e">
        <f aca="false">EI123</f>
        <v>#VALUE!</v>
      </c>
      <c r="EJ124" s="58" t="e">
        <f aca="false">EI80+(EG80*COS(EH124))</f>
        <v>#VALUE!</v>
      </c>
      <c r="EK124" s="58" t="e">
        <f aca="false">EG80*SIN(EH124)</f>
        <v>#VALUE!</v>
      </c>
      <c r="EL124" s="4"/>
    </row>
    <row r="125" customFormat="false" ht="12.75" hidden="false" customHeight="false" outlineLevel="0" collapsed="false">
      <c r="A125" s="3"/>
      <c r="B125" s="3"/>
      <c r="C125" s="3"/>
      <c r="D125" s="3"/>
      <c r="E125" s="8"/>
      <c r="F125" s="8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DN125" s="57" t="n">
        <v>25</v>
      </c>
      <c r="DO125" s="57" t="n">
        <v>50</v>
      </c>
      <c r="DP125" s="58" t="n">
        <v>0.983627204030227</v>
      </c>
      <c r="DQ125" s="58" t="n">
        <v>0.0314861460957179</v>
      </c>
      <c r="DR125" s="59"/>
      <c r="DS125" s="5" t="n">
        <v>0.111111</v>
      </c>
      <c r="DT125" s="57" t="n">
        <v>50</v>
      </c>
      <c r="DU125" s="58" t="n">
        <v>0.999111549940682</v>
      </c>
      <c r="DV125" s="58" t="n">
        <v>0.0399802566673228</v>
      </c>
      <c r="DW125" s="58"/>
      <c r="DX125" s="5" t="n">
        <v>-0.999111549940682</v>
      </c>
      <c r="DY125" s="5" t="n">
        <v>-0.0399802566673228</v>
      </c>
      <c r="EA125" s="4" t="n">
        <f aca="false">EA124+1</f>
        <v>45</v>
      </c>
      <c r="EB125" s="77" t="e">
        <f aca="false">EB80+(POWER(EA125,4)*((EB146-EB80))/POWER(EA146,4))</f>
        <v>#VALUE!</v>
      </c>
      <c r="EC125" s="77" t="e">
        <f aca="false">EC80+(EA125*((EC146-EC80)/EA146))</f>
        <v>#VALUE!</v>
      </c>
      <c r="ED125" s="58" t="e">
        <f aca="false">IF(EA77="X",EI125+(EG125*COS(EH125)),IF(EA77="R",mIMREALTEIL(mIMDIV(mIMSUB(mKOMPLEXE(EB125,EC125,"j"),mKOMPLEXE(1,0,"j")),mIMSUMME(mKOMPLEXE(EB125,EC125,"j"),mKOMPLEXE(1,0,"j")))),IF(EA77="B",EI125+(EG125*COS(EH125)),IF(EA77="G",mIMREALTEIL(mIMDIV(mIMSUB(mKOMPLEXE(1,0,"j"),mKOMPLEXE(EB125,EC125,"j")),mIMSUMME(mKOMPLEXE(1,0,"j"),mKOMPLEXE(EB125,EC125,"j")))),IF(EA77="T",EB125*COS(EC125*PI()/180),"Error")))))</f>
        <v>#VALUE!</v>
      </c>
      <c r="EE125" s="58" t="e">
        <f aca="false">IF(EA77="X",EG125*SIN(EH125),IF(EA77="R",mIMAGINÄRTEIL(mIMDIV(mIMSUB(mKOMPLEXE(EB125,EC125,"j"),mKOMPLEXE(1,0,"j")),mIMSUMME(mKOMPLEXE(EB125,EC125,"j"),mKOMPLEXE(1,0,"j")))),IF(EA77="B",EG125*SIN(EH125),IF(EA77="G",mIMAGINÄRTEIL(mIMDIV(mIMSUB(mKOMPLEXE(1,0,"j"),mKOMPLEXE(EB125,EC125,"j")),mIMSUMME(mKOMPLEXE(1,0,"j"),mKOMPLEXE(EB125,EC125,"j")))),IF(EA77="T",EB125*SIN(EC125*PI()/180),"Error")))))</f>
        <v>#VALUE!</v>
      </c>
      <c r="EG125" s="58" t="e">
        <f aca="false">EG124</f>
        <v>#VALUE!</v>
      </c>
      <c r="EH125" s="5" t="e">
        <f aca="false">EH80+((EA125*((EH146-EH80)/EA146)))</f>
        <v>#VALUE!</v>
      </c>
      <c r="EI125" s="78" t="e">
        <f aca="false">EI124</f>
        <v>#VALUE!</v>
      </c>
      <c r="EJ125" s="58" t="e">
        <f aca="false">EI80+(EG80*COS(EH125))</f>
        <v>#VALUE!</v>
      </c>
      <c r="EK125" s="58" t="e">
        <f aca="false">EG80*SIN(EH125)</f>
        <v>#VALUE!</v>
      </c>
      <c r="EL125" s="4"/>
    </row>
    <row r="126" customFormat="false" ht="12.75" hidden="false" customHeight="false" outlineLevel="0" collapsed="false">
      <c r="A126" s="3"/>
      <c r="B126" s="3"/>
      <c r="C126" s="3"/>
      <c r="D126" s="3"/>
      <c r="E126" s="8"/>
      <c r="F126" s="8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DN126" s="57" t="n">
        <v>500</v>
      </c>
      <c r="DO126" s="57" t="n">
        <v>1000</v>
      </c>
      <c r="DP126" s="58" t="n">
        <v>0.999199041407641</v>
      </c>
      <c r="DQ126" s="58" t="n">
        <v>0.00159871974522802</v>
      </c>
      <c r="DR126" s="59"/>
      <c r="DS126" s="5" t="n">
        <v>0.111111</v>
      </c>
      <c r="DT126" s="57" t="n">
        <v>1000</v>
      </c>
      <c r="DU126" s="58" t="n">
        <v>0.999997777780744</v>
      </c>
      <c r="DV126" s="58" t="n">
        <v>0.00199999753086774</v>
      </c>
      <c r="DW126" s="58"/>
      <c r="DX126" s="5" t="n">
        <v>-0.999997777780744</v>
      </c>
      <c r="DY126" s="5" t="n">
        <v>-0.00199999753086774</v>
      </c>
      <c r="EA126" s="4" t="n">
        <f aca="false">EA125+1</f>
        <v>46</v>
      </c>
      <c r="EB126" s="77" t="e">
        <f aca="false">EB80+(POWER(EA126,4)*((EB146-EB80))/POWER(EA146,4))</f>
        <v>#VALUE!</v>
      </c>
      <c r="EC126" s="77" t="e">
        <f aca="false">EC80+(EA126*((EC146-EC80)/EA146))</f>
        <v>#VALUE!</v>
      </c>
      <c r="ED126" s="58" t="e">
        <f aca="false">IF(EA77="X",EI126+(EG126*COS(EH126)),IF(EA77="R",mIMREALTEIL(mIMDIV(mIMSUB(mKOMPLEXE(EB126,EC126,"j"),mKOMPLEXE(1,0,"j")),mIMSUMME(mKOMPLEXE(EB126,EC126,"j"),mKOMPLEXE(1,0,"j")))),IF(EA77="B",EI126+(EG126*COS(EH126)),IF(EA77="G",mIMREALTEIL(mIMDIV(mIMSUB(mKOMPLEXE(1,0,"j"),mKOMPLEXE(EB126,EC126,"j")),mIMSUMME(mKOMPLEXE(1,0,"j"),mKOMPLEXE(EB126,EC126,"j")))),IF(EA77="T",EB126*COS(EC126*PI()/180),"Error")))))</f>
        <v>#VALUE!</v>
      </c>
      <c r="EE126" s="58" t="e">
        <f aca="false">IF(EA77="X",EG126*SIN(EH126),IF(EA77="R",mIMAGINÄRTEIL(mIMDIV(mIMSUB(mKOMPLEXE(EB126,EC126,"j"),mKOMPLEXE(1,0,"j")),mIMSUMME(mKOMPLEXE(EB126,EC126,"j"),mKOMPLEXE(1,0,"j")))),IF(EA77="B",EG126*SIN(EH126),IF(EA77="G",mIMAGINÄRTEIL(mIMDIV(mIMSUB(mKOMPLEXE(1,0,"j"),mKOMPLEXE(EB126,EC126,"j")),mIMSUMME(mKOMPLEXE(1,0,"j"),mKOMPLEXE(EB126,EC126,"j")))),IF(EA77="T",EB126*SIN(EC126*PI()/180),"Error")))))</f>
        <v>#VALUE!</v>
      </c>
      <c r="EG126" s="58" t="e">
        <f aca="false">EG125</f>
        <v>#VALUE!</v>
      </c>
      <c r="EH126" s="5" t="e">
        <f aca="false">EH80+((EA126*((EH146-EH80)/EA146)))</f>
        <v>#VALUE!</v>
      </c>
      <c r="EI126" s="78" t="e">
        <f aca="false">EI125</f>
        <v>#VALUE!</v>
      </c>
      <c r="EJ126" s="58" t="e">
        <f aca="false">EI80+(EG80*COS(EH126))</f>
        <v>#VALUE!</v>
      </c>
      <c r="EK126" s="58" t="e">
        <f aca="false">EG80*SIN(EH126)</f>
        <v>#VALUE!</v>
      </c>
      <c r="EL126" s="4"/>
    </row>
    <row r="127" customFormat="false" ht="12.75" hidden="false" customHeight="false" outlineLevel="0" collapsed="false">
      <c r="A127" s="3"/>
      <c r="B127" s="3"/>
      <c r="C127" s="3"/>
      <c r="D127" s="3"/>
      <c r="E127" s="8"/>
      <c r="F127" s="8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DN127" s="57" t="n">
        <v>500</v>
      </c>
      <c r="DO127" s="57" t="n">
        <v>-1000</v>
      </c>
      <c r="DP127" s="58" t="n">
        <v>0.999199041407641</v>
      </c>
      <c r="DQ127" s="58" t="n">
        <v>-0.00159871974522802</v>
      </c>
      <c r="DS127" s="5" t="n">
        <v>0.111111</v>
      </c>
      <c r="DT127" s="57" t="n">
        <v>-1000</v>
      </c>
      <c r="DU127" s="58" t="n">
        <v>0.999997777780744</v>
      </c>
      <c r="DV127" s="58" t="n">
        <v>-0.00199999753086774</v>
      </c>
      <c r="DW127" s="58"/>
      <c r="DX127" s="5" t="n">
        <v>-0.999997777780744</v>
      </c>
      <c r="DY127" s="5" t="n">
        <v>0.00199999753086774</v>
      </c>
      <c r="EA127" s="4" t="n">
        <f aca="false">EA126+1</f>
        <v>47</v>
      </c>
      <c r="EB127" s="77" t="e">
        <f aca="false">EB80+(POWER(EA127,4)*((EB146-EB80))/POWER(EA146,4))</f>
        <v>#VALUE!</v>
      </c>
      <c r="EC127" s="77" t="e">
        <f aca="false">EC80+(EA127*((EC146-EC80)/EA146))</f>
        <v>#VALUE!</v>
      </c>
      <c r="ED127" s="58" t="e">
        <f aca="false">IF(EA77="X",EI127+(EG127*COS(EH127)),IF(EA77="R",mIMREALTEIL(mIMDIV(mIMSUB(mKOMPLEXE(EB127,EC127,"j"),mKOMPLEXE(1,0,"j")),mIMSUMME(mKOMPLEXE(EB127,EC127,"j"),mKOMPLEXE(1,0,"j")))),IF(EA77="B",EI127+(EG127*COS(EH127)),IF(EA77="G",mIMREALTEIL(mIMDIV(mIMSUB(mKOMPLEXE(1,0,"j"),mKOMPLEXE(EB127,EC127,"j")),mIMSUMME(mKOMPLEXE(1,0,"j"),mKOMPLEXE(EB127,EC127,"j")))),IF(EA77="T",EB127*COS(EC127*PI()/180),"Error")))))</f>
        <v>#VALUE!</v>
      </c>
      <c r="EE127" s="58" t="e">
        <f aca="false">IF(EA77="X",EG127*SIN(EH127),IF(EA77="R",mIMAGINÄRTEIL(mIMDIV(mIMSUB(mKOMPLEXE(EB127,EC127,"j"),mKOMPLEXE(1,0,"j")),mIMSUMME(mKOMPLEXE(EB127,EC127,"j"),mKOMPLEXE(1,0,"j")))),IF(EA77="B",EG127*SIN(EH127),IF(EA77="G",mIMAGINÄRTEIL(mIMDIV(mIMSUB(mKOMPLEXE(1,0,"j"),mKOMPLEXE(EB127,EC127,"j")),mIMSUMME(mKOMPLEXE(1,0,"j"),mKOMPLEXE(EB127,EC127,"j")))),IF(EA77="T",EB127*SIN(EC127*PI()/180),"Error")))))</f>
        <v>#VALUE!</v>
      </c>
      <c r="EG127" s="58" t="e">
        <f aca="false">EG126</f>
        <v>#VALUE!</v>
      </c>
      <c r="EH127" s="5" t="e">
        <f aca="false">EH80+((EA127*((EH146-EH80)/EA146)))</f>
        <v>#VALUE!</v>
      </c>
      <c r="EI127" s="78" t="e">
        <f aca="false">EI126</f>
        <v>#VALUE!</v>
      </c>
      <c r="EJ127" s="58" t="e">
        <f aca="false">EI80+(EG80*COS(EH127))</f>
        <v>#VALUE!</v>
      </c>
      <c r="EK127" s="58" t="e">
        <f aca="false">EG80*SIN(EH127)</f>
        <v>#VALUE!</v>
      </c>
      <c r="EL127" s="4"/>
    </row>
    <row r="128" customFormat="false" ht="12.75" hidden="false" customHeight="false" outlineLevel="0" collapsed="false">
      <c r="A128" s="3"/>
      <c r="B128" s="3"/>
      <c r="C128" s="3"/>
      <c r="D128" s="3"/>
      <c r="E128" s="8"/>
      <c r="F128" s="8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DN128" s="57" t="n">
        <v>25</v>
      </c>
      <c r="DO128" s="57" t="n">
        <v>-50</v>
      </c>
      <c r="DP128" s="58" t="n">
        <v>0.983627204030227</v>
      </c>
      <c r="DQ128" s="58" t="n">
        <v>-0.0314861460957179</v>
      </c>
      <c r="DS128" s="5" t="n">
        <v>0.111111</v>
      </c>
      <c r="DT128" s="57" t="n">
        <v>-50</v>
      </c>
      <c r="DU128" s="58" t="n">
        <v>0.999111549940682</v>
      </c>
      <c r="DV128" s="58" t="n">
        <v>-0.0399802566673228</v>
      </c>
      <c r="DW128" s="58"/>
      <c r="DX128" s="5" t="n">
        <v>-0.999111549940682</v>
      </c>
      <c r="DY128" s="5" t="n">
        <v>0.0399802566673228</v>
      </c>
      <c r="EA128" s="4" t="n">
        <f aca="false">EA127+1</f>
        <v>48</v>
      </c>
      <c r="EB128" s="77" t="e">
        <f aca="false">EB80+(POWER(EA128,4)*((EB146-EB80))/POWER(EA146,4))</f>
        <v>#VALUE!</v>
      </c>
      <c r="EC128" s="77" t="e">
        <f aca="false">EC80+(EA128*((EC146-EC80)/EA146))</f>
        <v>#VALUE!</v>
      </c>
      <c r="ED128" s="58" t="e">
        <f aca="false">IF(EA77="X",EI128+(EG128*COS(EH128)),IF(EA77="R",mIMREALTEIL(mIMDIV(mIMSUB(mKOMPLEXE(EB128,EC128,"j"),mKOMPLEXE(1,0,"j")),mIMSUMME(mKOMPLEXE(EB128,EC128,"j"),mKOMPLEXE(1,0,"j")))),IF(EA77="B",EI128+(EG128*COS(EH128)),IF(EA77="G",mIMREALTEIL(mIMDIV(mIMSUB(mKOMPLEXE(1,0,"j"),mKOMPLEXE(EB128,EC128,"j")),mIMSUMME(mKOMPLEXE(1,0,"j"),mKOMPLEXE(EB128,EC128,"j")))),IF(EA77="T",EB128*COS(EC128*PI()/180),"Error")))))</f>
        <v>#VALUE!</v>
      </c>
      <c r="EE128" s="58" t="e">
        <f aca="false">IF(EA77="X",EG128*SIN(EH128),IF(EA77="R",mIMAGINÄRTEIL(mIMDIV(mIMSUB(mKOMPLEXE(EB128,EC128,"j"),mKOMPLEXE(1,0,"j")),mIMSUMME(mKOMPLEXE(EB128,EC128,"j"),mKOMPLEXE(1,0,"j")))),IF(EA77="B",EG128*SIN(EH128),IF(EA77="G",mIMAGINÄRTEIL(mIMDIV(mIMSUB(mKOMPLEXE(1,0,"j"),mKOMPLEXE(EB128,EC128,"j")),mIMSUMME(mKOMPLEXE(1,0,"j"),mKOMPLEXE(EB128,EC128,"j")))),IF(EA77="T",EB128*SIN(EC128*PI()/180),"Error")))))</f>
        <v>#VALUE!</v>
      </c>
      <c r="EG128" s="58" t="e">
        <f aca="false">EG127</f>
        <v>#VALUE!</v>
      </c>
      <c r="EH128" s="5" t="e">
        <f aca="false">EH80+((EA128*((EH146-EH80)/EA146)))</f>
        <v>#VALUE!</v>
      </c>
      <c r="EI128" s="78" t="e">
        <f aca="false">EI127</f>
        <v>#VALUE!</v>
      </c>
      <c r="EJ128" s="58" t="e">
        <f aca="false">EI80+(EG80*COS(EH128))</f>
        <v>#VALUE!</v>
      </c>
      <c r="EK128" s="58" t="e">
        <f aca="false">EG80*SIN(EH128)</f>
        <v>#VALUE!</v>
      </c>
      <c r="EL128" s="4"/>
    </row>
    <row r="129" customFormat="false" ht="12.75" hidden="false" customHeight="false" outlineLevel="0" collapsed="false">
      <c r="A129" s="3"/>
      <c r="B129" s="3"/>
      <c r="C129" s="3"/>
      <c r="D129" s="3"/>
      <c r="E129" s="8"/>
      <c r="F129" s="8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DN129" s="57" t="n">
        <v>10</v>
      </c>
      <c r="DO129" s="57" t="n">
        <v>-20</v>
      </c>
      <c r="DP129" s="58" t="n">
        <v>0.957773512476008</v>
      </c>
      <c r="DQ129" s="58" t="n">
        <v>-0.0767754318618042</v>
      </c>
      <c r="DS129" s="5" t="n">
        <v>0.111111</v>
      </c>
      <c r="DT129" s="57" t="n">
        <v>-20</v>
      </c>
      <c r="DU129" s="58" t="n">
        <v>0.994461539011976</v>
      </c>
      <c r="DV129" s="58" t="n">
        <v>-0.0996923077536568</v>
      </c>
      <c r="DW129" s="58"/>
      <c r="DX129" s="5" t="n">
        <v>-0.994461539011976</v>
      </c>
      <c r="DY129" s="5" t="n">
        <v>0.0996923077536568</v>
      </c>
      <c r="EA129" s="4" t="n">
        <f aca="false">EA128+1</f>
        <v>49</v>
      </c>
      <c r="EB129" s="77" t="e">
        <f aca="false">EB80+(POWER(EA129,4)*((EB146-EB80))/POWER(EA146,4))</f>
        <v>#VALUE!</v>
      </c>
      <c r="EC129" s="77" t="e">
        <f aca="false">EC80+(EA129*((EC146-EC80)/EA146))</f>
        <v>#VALUE!</v>
      </c>
      <c r="ED129" s="58" t="e">
        <f aca="false">IF(EA77="X",EI129+(EG129*COS(EH129)),IF(EA77="R",mIMREALTEIL(mIMDIV(mIMSUB(mKOMPLEXE(EB129,EC129,"j"),mKOMPLEXE(1,0,"j")),mIMSUMME(mKOMPLEXE(EB129,EC129,"j"),mKOMPLEXE(1,0,"j")))),IF(EA77="B",EI129+(EG129*COS(EH129)),IF(EA77="G",mIMREALTEIL(mIMDIV(mIMSUB(mKOMPLEXE(1,0,"j"),mKOMPLEXE(EB129,EC129,"j")),mIMSUMME(mKOMPLEXE(1,0,"j"),mKOMPLEXE(EB129,EC129,"j")))),IF(EA77="T",EB129*COS(EC129*PI()/180),"Error")))))</f>
        <v>#VALUE!</v>
      </c>
      <c r="EE129" s="58" t="e">
        <f aca="false">IF(EA77="X",EG129*SIN(EH129),IF(EA77="R",mIMAGINÄRTEIL(mIMDIV(mIMSUB(mKOMPLEXE(EB129,EC129,"j"),mKOMPLEXE(1,0,"j")),mIMSUMME(mKOMPLEXE(EB129,EC129,"j"),mKOMPLEXE(1,0,"j")))),IF(EA77="B",EG129*SIN(EH129),IF(EA77="G",mIMAGINÄRTEIL(mIMDIV(mIMSUB(mKOMPLEXE(1,0,"j"),mKOMPLEXE(EB129,EC129,"j")),mIMSUMME(mKOMPLEXE(1,0,"j"),mKOMPLEXE(EB129,EC129,"j")))),IF(EA77="T",EB129*SIN(EC129*PI()/180),"Error")))))</f>
        <v>#VALUE!</v>
      </c>
      <c r="EG129" s="58" t="e">
        <f aca="false">EG128</f>
        <v>#VALUE!</v>
      </c>
      <c r="EH129" s="5" t="e">
        <f aca="false">EH80+((EA129*((EH146-EH80)/EA146)))</f>
        <v>#VALUE!</v>
      </c>
      <c r="EI129" s="78" t="e">
        <f aca="false">EI128</f>
        <v>#VALUE!</v>
      </c>
      <c r="EJ129" s="58" t="e">
        <f aca="false">EI80+(EG80*COS(EH129))</f>
        <v>#VALUE!</v>
      </c>
      <c r="EK129" s="58" t="e">
        <f aca="false">EG80*SIN(EH129)</f>
        <v>#VALUE!</v>
      </c>
      <c r="EL129" s="4"/>
    </row>
    <row r="130" customFormat="false" ht="12.75" hidden="false" customHeight="false" outlineLevel="0" collapsed="false">
      <c r="A130" s="3"/>
      <c r="B130" s="3"/>
      <c r="C130" s="3"/>
      <c r="D130" s="3"/>
      <c r="E130" s="8"/>
      <c r="F130" s="8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DN130" s="57" t="n">
        <v>5.5</v>
      </c>
      <c r="DO130" s="57" t="n">
        <v>-11</v>
      </c>
      <c r="DP130" s="58" t="n">
        <v>0.920367534456355</v>
      </c>
      <c r="DQ130" s="58" t="n">
        <v>-0.134762633996937</v>
      </c>
      <c r="DS130" s="5" t="n">
        <v>0.111111</v>
      </c>
      <c r="DT130" s="57" t="n">
        <v>-11</v>
      </c>
      <c r="DU130" s="58" t="n">
        <v>0.981820019961257</v>
      </c>
      <c r="DV130" s="58" t="n">
        <v>-0.179981820381743</v>
      </c>
      <c r="DW130" s="58"/>
      <c r="DX130" s="5" t="n">
        <v>-0.981820019961257</v>
      </c>
      <c r="DY130" s="5" t="n">
        <v>0.179981820381743</v>
      </c>
      <c r="EA130" s="4" t="n">
        <f aca="false">EA129+1</f>
        <v>50</v>
      </c>
      <c r="EB130" s="77" t="e">
        <f aca="false">EB80+(POWER(EA130,4)*((EB146-EB80))/POWER(EA146,4))</f>
        <v>#VALUE!</v>
      </c>
      <c r="EC130" s="77" t="e">
        <f aca="false">EC80+(EA130*((EC146-EC80)/EA146))</f>
        <v>#VALUE!</v>
      </c>
      <c r="ED130" s="58" t="e">
        <f aca="false">IF(EA77="X",EI130+(EG130*COS(EH130)),IF(EA77="R",mIMREALTEIL(mIMDIV(mIMSUB(mKOMPLEXE(EB130,EC130,"j"),mKOMPLEXE(1,0,"j")),mIMSUMME(mKOMPLEXE(EB130,EC130,"j"),mKOMPLEXE(1,0,"j")))),IF(EA77="B",EI130+(EG130*COS(EH130)),IF(EA77="G",mIMREALTEIL(mIMDIV(mIMSUB(mKOMPLEXE(1,0,"j"),mKOMPLEXE(EB130,EC130,"j")),mIMSUMME(mKOMPLEXE(1,0,"j"),mKOMPLEXE(EB130,EC130,"j")))),IF(EA77="T",EB130*COS(EC130*PI()/180),"Error")))))</f>
        <v>#VALUE!</v>
      </c>
      <c r="EE130" s="58" t="e">
        <f aca="false">IF(EA77="X",EG130*SIN(EH130),IF(EA77="R",mIMAGINÄRTEIL(mIMDIV(mIMSUB(mKOMPLEXE(EB130,EC130,"j"),mKOMPLEXE(1,0,"j")),mIMSUMME(mKOMPLEXE(EB130,EC130,"j"),mKOMPLEXE(1,0,"j")))),IF(EA77="B",EG130*SIN(EH130),IF(EA77="G",mIMAGINÄRTEIL(mIMDIV(mIMSUB(mKOMPLEXE(1,0,"j"),mKOMPLEXE(EB130,EC130,"j")),mIMSUMME(mKOMPLEXE(1,0,"j"),mKOMPLEXE(EB130,EC130,"j")))),IF(EA77="T",EB130*SIN(EC130*PI()/180),"Error")))))</f>
        <v>#VALUE!</v>
      </c>
      <c r="EG130" s="58" t="e">
        <f aca="false">EG129</f>
        <v>#VALUE!</v>
      </c>
      <c r="EH130" s="5" t="e">
        <f aca="false">EH80+((EA130*((EH146-EH80)/EA146)))</f>
        <v>#VALUE!</v>
      </c>
      <c r="EI130" s="78" t="e">
        <f aca="false">EI129</f>
        <v>#VALUE!</v>
      </c>
      <c r="EJ130" s="58" t="e">
        <f aca="false">EI80+(EG80*COS(EH130))</f>
        <v>#VALUE!</v>
      </c>
      <c r="EK130" s="58" t="e">
        <f aca="false">EG80*SIN(EH130)</f>
        <v>#VALUE!</v>
      </c>
      <c r="EL130" s="4"/>
    </row>
    <row r="131" customFormat="false" ht="12.75" hidden="false" customHeight="false" outlineLevel="0" collapsed="false">
      <c r="A131" s="3"/>
      <c r="B131" s="3"/>
      <c r="C131" s="3"/>
      <c r="D131" s="3"/>
      <c r="E131" s="8"/>
      <c r="F131" s="8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DN131" s="57" t="n">
        <v>3.5</v>
      </c>
      <c r="DO131" s="57" t="n">
        <v>-7</v>
      </c>
      <c r="DP131" s="58" t="n">
        <v>0.870036101083033</v>
      </c>
      <c r="DQ131" s="58" t="n">
        <v>-0.202166064981949</v>
      </c>
      <c r="DS131" s="5" t="n">
        <v>0.111111</v>
      </c>
      <c r="DT131" s="57" t="n">
        <v>-7</v>
      </c>
      <c r="DU131" s="58" t="n">
        <v>0.95576309095976</v>
      </c>
      <c r="DV131" s="58" t="n">
        <v>-0.27869255482277</v>
      </c>
      <c r="DW131" s="58"/>
      <c r="DX131" s="5" t="n">
        <v>-0.95576309095976</v>
      </c>
      <c r="DY131" s="5" t="n">
        <v>0.27869255482277</v>
      </c>
      <c r="EA131" s="4" t="n">
        <f aca="false">EA130+1</f>
        <v>51</v>
      </c>
      <c r="EB131" s="77" t="e">
        <f aca="false">EB80+(POWER(EA131,4)*((EB146-EB80))/POWER(EA146,4))</f>
        <v>#VALUE!</v>
      </c>
      <c r="EC131" s="77" t="e">
        <f aca="false">EC80+(EA131*((EC146-EC80)/EA146))</f>
        <v>#VALUE!</v>
      </c>
      <c r="ED131" s="58" t="e">
        <f aca="false">IF(EA77="X",EI131+(EG131*COS(EH131)),IF(EA77="R",mIMREALTEIL(mIMDIV(mIMSUB(mKOMPLEXE(EB131,EC131,"j"),mKOMPLEXE(1,0,"j")),mIMSUMME(mKOMPLEXE(EB131,EC131,"j"),mKOMPLEXE(1,0,"j")))),IF(EA77="B",EI131+(EG131*COS(EH131)),IF(EA77="G",mIMREALTEIL(mIMDIV(mIMSUB(mKOMPLEXE(1,0,"j"),mKOMPLEXE(EB131,EC131,"j")),mIMSUMME(mKOMPLEXE(1,0,"j"),mKOMPLEXE(EB131,EC131,"j")))),IF(EA77="T",EB131*COS(EC131*PI()/180),"Error")))))</f>
        <v>#VALUE!</v>
      </c>
      <c r="EE131" s="58" t="e">
        <f aca="false">IF(EA77="X",EG131*SIN(EH131),IF(EA77="R",mIMAGINÄRTEIL(mIMDIV(mIMSUB(mKOMPLEXE(EB131,EC131,"j"),mKOMPLEXE(1,0,"j")),mIMSUMME(mKOMPLEXE(EB131,EC131,"j"),mKOMPLEXE(1,0,"j")))),IF(EA77="B",EG131*SIN(EH131),IF(EA77="G",mIMAGINÄRTEIL(mIMDIV(mIMSUB(mKOMPLEXE(1,0,"j"),mKOMPLEXE(EB131,EC131,"j")),mIMSUMME(mKOMPLEXE(1,0,"j"),mKOMPLEXE(EB131,EC131,"j")))),IF(EA77="T",EB131*SIN(EC131*PI()/180),"Error")))))</f>
        <v>#VALUE!</v>
      </c>
      <c r="EG131" s="58" t="e">
        <f aca="false">EG130</f>
        <v>#VALUE!</v>
      </c>
      <c r="EH131" s="5" t="e">
        <f aca="false">EH80+((EA131*((EH146-EH80)/EA146)))</f>
        <v>#VALUE!</v>
      </c>
      <c r="EI131" s="78" t="e">
        <f aca="false">EI130</f>
        <v>#VALUE!</v>
      </c>
      <c r="EJ131" s="58" t="e">
        <f aca="false">EI80+(EG80*COS(EH131))</f>
        <v>#VALUE!</v>
      </c>
      <c r="EK131" s="58" t="e">
        <f aca="false">EG80*SIN(EH131)</f>
        <v>#VALUE!</v>
      </c>
      <c r="EL131" s="4"/>
    </row>
    <row r="132" customFormat="false" ht="12.75" hidden="false" customHeight="false" outlineLevel="0" collapsed="false">
      <c r="A132" s="3"/>
      <c r="B132" s="3"/>
      <c r="C132" s="3"/>
      <c r="D132" s="3"/>
      <c r="E132" s="8"/>
      <c r="F132" s="8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DN132" s="57" t="n">
        <v>2.5</v>
      </c>
      <c r="DO132" s="57" t="n">
        <v>-5</v>
      </c>
      <c r="DP132" s="58" t="n">
        <v>0.812080536912752</v>
      </c>
      <c r="DQ132" s="58" t="n">
        <v>-0.268456375838926</v>
      </c>
      <c r="DS132" s="5" t="n">
        <v>0.111111</v>
      </c>
      <c r="DT132" s="57" t="n">
        <v>-5</v>
      </c>
      <c r="DU132" s="58" t="n">
        <v>0.915294125320415</v>
      </c>
      <c r="DV132" s="58" t="n">
        <v>-0.381176474175778</v>
      </c>
      <c r="DW132" s="58"/>
      <c r="DX132" s="5" t="n">
        <v>-0.915294125320415</v>
      </c>
      <c r="DY132" s="5" t="n">
        <v>0.381176474175778</v>
      </c>
      <c r="EA132" s="4" t="n">
        <f aca="false">EA131+1</f>
        <v>52</v>
      </c>
      <c r="EB132" s="77" t="e">
        <f aca="false">EB80+(POWER(EA132,4)*((EB146-EB80))/POWER(EA146,4))</f>
        <v>#VALUE!</v>
      </c>
      <c r="EC132" s="77" t="e">
        <f aca="false">EC80+(EA132*((EC146-EC80)/EA146))</f>
        <v>#VALUE!</v>
      </c>
      <c r="ED132" s="58" t="e">
        <f aca="false">IF(EA77="X",EI132+(EG132*COS(EH132)),IF(EA77="R",mIMREALTEIL(mIMDIV(mIMSUB(mKOMPLEXE(EB132,EC132,"j"),mKOMPLEXE(1,0,"j")),mIMSUMME(mKOMPLEXE(EB132,EC132,"j"),mKOMPLEXE(1,0,"j")))),IF(EA77="B",EI132+(EG132*COS(EH132)),IF(EA77="G",mIMREALTEIL(mIMDIV(mIMSUB(mKOMPLEXE(1,0,"j"),mKOMPLEXE(EB132,EC132,"j")),mIMSUMME(mKOMPLEXE(1,0,"j"),mKOMPLEXE(EB132,EC132,"j")))),IF(EA77="T",EB132*COS(EC132*PI()/180),"Error")))))</f>
        <v>#VALUE!</v>
      </c>
      <c r="EE132" s="58" t="e">
        <f aca="false">IF(EA77="X",EG132*SIN(EH132),IF(EA77="R",mIMAGINÄRTEIL(mIMDIV(mIMSUB(mKOMPLEXE(EB132,EC132,"j"),mKOMPLEXE(1,0,"j")),mIMSUMME(mKOMPLEXE(EB132,EC132,"j"),mKOMPLEXE(1,0,"j")))),IF(EA77="B",EG132*SIN(EH132),IF(EA77="G",mIMAGINÄRTEIL(mIMDIV(mIMSUB(mKOMPLEXE(1,0,"j"),mKOMPLEXE(EB132,EC132,"j")),mIMSUMME(mKOMPLEXE(1,0,"j"),mKOMPLEXE(EB132,EC132,"j")))),IF(EA77="T",EB132*SIN(EC132*PI()/180),"Error")))))</f>
        <v>#VALUE!</v>
      </c>
      <c r="EG132" s="58" t="e">
        <f aca="false">EG131</f>
        <v>#VALUE!</v>
      </c>
      <c r="EH132" s="5" t="e">
        <f aca="false">EH80+((EA132*((EH146-EH80)/EA146)))</f>
        <v>#VALUE!</v>
      </c>
      <c r="EI132" s="78" t="e">
        <f aca="false">EI131</f>
        <v>#VALUE!</v>
      </c>
      <c r="EJ132" s="58" t="e">
        <f aca="false">EI80+(EG80*COS(EH132))</f>
        <v>#VALUE!</v>
      </c>
      <c r="EK132" s="58" t="e">
        <f aca="false">EG80*SIN(EH132)</f>
        <v>#VALUE!</v>
      </c>
      <c r="EL132" s="4"/>
    </row>
    <row r="133" customFormat="false" ht="12.75" hidden="false" customHeight="false" outlineLevel="0" collapsed="false">
      <c r="A133" s="3"/>
      <c r="B133" s="3"/>
      <c r="C133" s="3"/>
      <c r="D133" s="3"/>
      <c r="E133" s="8"/>
      <c r="F133" s="8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DN133" s="57" t="n">
        <v>2</v>
      </c>
      <c r="DO133" s="57" t="n">
        <v>-4</v>
      </c>
      <c r="DP133" s="58" t="n">
        <v>0.76</v>
      </c>
      <c r="DQ133" s="58" t="n">
        <v>-0.32</v>
      </c>
      <c r="DS133" s="5" t="n">
        <v>0.111111</v>
      </c>
      <c r="DT133" s="57" t="n">
        <v>-4</v>
      </c>
      <c r="DU133" s="58" t="n">
        <v>0.871060182966478</v>
      </c>
      <c r="DV133" s="58" t="n">
        <v>-0.464183387739017</v>
      </c>
      <c r="DW133" s="58"/>
      <c r="DX133" s="5" t="n">
        <v>-0.871060182966478</v>
      </c>
      <c r="DY133" s="5" t="n">
        <v>0.464183387739017</v>
      </c>
      <c r="EA133" s="4" t="n">
        <f aca="false">EA132+1</f>
        <v>53</v>
      </c>
      <c r="EB133" s="77" t="e">
        <f aca="false">EB80+(POWER(EA133,4)*((EB146-EB80))/POWER(EA146,4))</f>
        <v>#VALUE!</v>
      </c>
      <c r="EC133" s="77" t="e">
        <f aca="false">EC80+(EA133*((EC146-EC80)/EA146))</f>
        <v>#VALUE!</v>
      </c>
      <c r="ED133" s="58" t="e">
        <f aca="false">IF(EA77="X",EI133+(EG133*COS(EH133)),IF(EA77="R",mIMREALTEIL(mIMDIV(mIMSUB(mKOMPLEXE(EB133,EC133,"j"),mKOMPLEXE(1,0,"j")),mIMSUMME(mKOMPLEXE(EB133,EC133,"j"),mKOMPLEXE(1,0,"j")))),IF(EA77="B",EI133+(EG133*COS(EH133)),IF(EA77="G",mIMREALTEIL(mIMDIV(mIMSUB(mKOMPLEXE(1,0,"j"),mKOMPLEXE(EB133,EC133,"j")),mIMSUMME(mKOMPLEXE(1,0,"j"),mKOMPLEXE(EB133,EC133,"j")))),IF(EA77="T",EB133*COS(EC133*PI()/180),"Error")))))</f>
        <v>#VALUE!</v>
      </c>
      <c r="EE133" s="58" t="e">
        <f aca="false">IF(EA77="X",EG133*SIN(EH133),IF(EA77="R",mIMAGINÄRTEIL(mIMDIV(mIMSUB(mKOMPLEXE(EB133,EC133,"j"),mKOMPLEXE(1,0,"j")),mIMSUMME(mKOMPLEXE(EB133,EC133,"j"),mKOMPLEXE(1,0,"j")))),IF(EA77="B",EG133*SIN(EH133),IF(EA77="G",mIMAGINÄRTEIL(mIMDIV(mIMSUB(mKOMPLEXE(1,0,"j"),mKOMPLEXE(EB133,EC133,"j")),mIMSUMME(mKOMPLEXE(1,0,"j"),mKOMPLEXE(EB133,EC133,"j")))),IF(EA77="T",EB133*SIN(EC133*PI()/180),"Error")))))</f>
        <v>#VALUE!</v>
      </c>
      <c r="EG133" s="58" t="e">
        <f aca="false">EG132</f>
        <v>#VALUE!</v>
      </c>
      <c r="EH133" s="5" t="e">
        <f aca="false">EH80+((EA133*((EH146-EH80)/EA146)))</f>
        <v>#VALUE!</v>
      </c>
      <c r="EI133" s="78" t="e">
        <f aca="false">EI132</f>
        <v>#VALUE!</v>
      </c>
      <c r="EJ133" s="58" t="e">
        <f aca="false">EI80+(EG80*COS(EH133))</f>
        <v>#VALUE!</v>
      </c>
      <c r="EK133" s="58" t="e">
        <f aca="false">EG80*SIN(EH133)</f>
        <v>#VALUE!</v>
      </c>
      <c r="EL133" s="4"/>
    </row>
    <row r="134" customFormat="false" ht="12.75" hidden="false" customHeight="false" outlineLevel="0" collapsed="false">
      <c r="A134" s="3"/>
      <c r="B134" s="3"/>
      <c r="C134" s="3"/>
      <c r="D134" s="3"/>
      <c r="E134" s="8"/>
      <c r="F134" s="8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DN134" s="57" t="n">
        <v>1.65</v>
      </c>
      <c r="DO134" s="57" t="n">
        <v>-3.3</v>
      </c>
      <c r="DP134" s="58" t="n">
        <v>0.704117236566643</v>
      </c>
      <c r="DQ134" s="58" t="n">
        <v>-0.368457780879274</v>
      </c>
      <c r="DS134" s="5" t="n">
        <v>0.111111</v>
      </c>
      <c r="DT134" s="57" t="n">
        <v>-3.3</v>
      </c>
      <c r="DU134" s="58" t="n">
        <v>0.816717423387214</v>
      </c>
      <c r="DV134" s="58" t="n">
        <v>-0.544349306974906</v>
      </c>
      <c r="DW134" s="58"/>
      <c r="DX134" s="5" t="n">
        <v>-0.816717423387214</v>
      </c>
      <c r="DY134" s="5" t="n">
        <v>0.544349306974906</v>
      </c>
      <c r="EA134" s="4" t="n">
        <f aca="false">EA133+1</f>
        <v>54</v>
      </c>
      <c r="EB134" s="77" t="e">
        <f aca="false">EB80+(POWER(EA134,4)*((EB146-EB80))/POWER(EA146,4))</f>
        <v>#VALUE!</v>
      </c>
      <c r="EC134" s="77" t="e">
        <f aca="false">EC80+(EA134*((EC146-EC80)/EA146))</f>
        <v>#VALUE!</v>
      </c>
      <c r="ED134" s="58" t="e">
        <f aca="false">IF(EA77="X",EI134+(EG134*COS(EH134)),IF(EA77="R",mIMREALTEIL(mIMDIV(mIMSUB(mKOMPLEXE(EB134,EC134,"j"),mKOMPLEXE(1,0,"j")),mIMSUMME(mKOMPLEXE(EB134,EC134,"j"),mKOMPLEXE(1,0,"j")))),IF(EA77="B",EI134+(EG134*COS(EH134)),IF(EA77="G",mIMREALTEIL(mIMDIV(mIMSUB(mKOMPLEXE(1,0,"j"),mKOMPLEXE(EB134,EC134,"j")),mIMSUMME(mKOMPLEXE(1,0,"j"),mKOMPLEXE(EB134,EC134,"j")))),IF(EA77="T",EB134*COS(EC134*PI()/180),"Error")))))</f>
        <v>#VALUE!</v>
      </c>
      <c r="EE134" s="58" t="e">
        <f aca="false">IF(EA77="X",EG134*SIN(EH134),IF(EA77="R",mIMAGINÄRTEIL(mIMDIV(mIMSUB(mKOMPLEXE(EB134,EC134,"j"),mKOMPLEXE(1,0,"j")),mIMSUMME(mKOMPLEXE(EB134,EC134,"j"),mKOMPLEXE(1,0,"j")))),IF(EA77="B",EG134*SIN(EH134),IF(EA77="G",mIMAGINÄRTEIL(mIMDIV(mIMSUB(mKOMPLEXE(1,0,"j"),mKOMPLEXE(EB134,EC134,"j")),mIMSUMME(mKOMPLEXE(1,0,"j"),mKOMPLEXE(EB134,EC134,"j")))),IF(EA77="T",EB134*SIN(EC134*PI()/180),"Error")))))</f>
        <v>#VALUE!</v>
      </c>
      <c r="EG134" s="58" t="e">
        <f aca="false">EG133</f>
        <v>#VALUE!</v>
      </c>
      <c r="EH134" s="5" t="e">
        <f aca="false">EH80+((EA134*((EH146-EH80)/EA146)))</f>
        <v>#VALUE!</v>
      </c>
      <c r="EI134" s="78" t="e">
        <f aca="false">EI133</f>
        <v>#VALUE!</v>
      </c>
      <c r="EJ134" s="58" t="e">
        <f aca="false">EI80+(EG80*COS(EH134))</f>
        <v>#VALUE!</v>
      </c>
      <c r="EK134" s="58" t="e">
        <f aca="false">EG80*SIN(EH134)</f>
        <v>#VALUE!</v>
      </c>
      <c r="EL134" s="4"/>
    </row>
    <row r="135" customFormat="false" ht="12.75" hidden="false" customHeight="false" outlineLevel="0" collapsed="false">
      <c r="A135" s="3"/>
      <c r="B135" s="3"/>
      <c r="C135" s="3"/>
      <c r="D135" s="3"/>
      <c r="E135" s="8"/>
      <c r="F135" s="8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DN135" s="57" t="n">
        <v>1.35</v>
      </c>
      <c r="DO135" s="57" t="n">
        <v>-2.7</v>
      </c>
      <c r="DP135" s="58" t="n">
        <v>0.633170731707317</v>
      </c>
      <c r="DQ135" s="58" t="n">
        <v>-0.421463414634146</v>
      </c>
      <c r="DS135" s="5" t="n">
        <v>0.111111</v>
      </c>
      <c r="DT135" s="57" t="n">
        <v>-2.7</v>
      </c>
      <c r="DU135" s="58" t="n">
        <v>0.739315577034152</v>
      </c>
      <c r="DV135" s="58" t="n">
        <v>-0.633463211153331</v>
      </c>
      <c r="DW135" s="58"/>
      <c r="DX135" s="5" t="n">
        <v>-0.739315577034152</v>
      </c>
      <c r="DY135" s="5" t="n">
        <v>0.633463211153331</v>
      </c>
      <c r="EA135" s="4" t="n">
        <f aca="false">EA134+1</f>
        <v>55</v>
      </c>
      <c r="EB135" s="77" t="e">
        <f aca="false">EB80+(POWER(EA135,4)*((EB146-EB80))/POWER(EA146,4))</f>
        <v>#VALUE!</v>
      </c>
      <c r="EC135" s="77" t="e">
        <f aca="false">EC80+(EA135*((EC146-EC80)/EA146))</f>
        <v>#VALUE!</v>
      </c>
      <c r="ED135" s="58" t="e">
        <f aca="false">IF(EA77="X",EI135+(EG135*COS(EH135)),IF(EA77="R",mIMREALTEIL(mIMDIV(mIMSUB(mKOMPLEXE(EB135,EC135,"j"),mKOMPLEXE(1,0,"j")),mIMSUMME(mKOMPLEXE(EB135,EC135,"j"),mKOMPLEXE(1,0,"j")))),IF(EA77="B",EI135+(EG135*COS(EH135)),IF(EA77="G",mIMREALTEIL(mIMDIV(mIMSUB(mKOMPLEXE(1,0,"j"),mKOMPLEXE(EB135,EC135,"j")),mIMSUMME(mKOMPLEXE(1,0,"j"),mKOMPLEXE(EB135,EC135,"j")))),IF(EA77="T",EB135*COS(EC135*PI()/180),"Error")))))</f>
        <v>#VALUE!</v>
      </c>
      <c r="EE135" s="58" t="e">
        <f aca="false">IF(EA77="X",EG135*SIN(EH135),IF(EA77="R",mIMAGINÄRTEIL(mIMDIV(mIMSUB(mKOMPLEXE(EB135,EC135,"j"),mKOMPLEXE(1,0,"j")),mIMSUMME(mKOMPLEXE(EB135,EC135,"j"),mKOMPLEXE(1,0,"j")))),IF(EA77="B",EG135*SIN(EH135),IF(EA77="G",mIMAGINÄRTEIL(mIMDIV(mIMSUB(mKOMPLEXE(1,0,"j"),mKOMPLEXE(EB135,EC135,"j")),mIMSUMME(mKOMPLEXE(1,0,"j"),mKOMPLEXE(EB135,EC135,"j")))),IF(EA77="T",EB135*SIN(EC135*PI()/180),"Error")))))</f>
        <v>#VALUE!</v>
      </c>
      <c r="EG135" s="58" t="e">
        <f aca="false">EG134</f>
        <v>#VALUE!</v>
      </c>
      <c r="EH135" s="5" t="e">
        <f aca="false">EH80+((EA135*((EH146-EH80)/EA146)))</f>
        <v>#VALUE!</v>
      </c>
      <c r="EI135" s="78" t="e">
        <f aca="false">EI134</f>
        <v>#VALUE!</v>
      </c>
      <c r="EJ135" s="58" t="e">
        <f aca="false">EI80+(EG80*COS(EH135))</f>
        <v>#VALUE!</v>
      </c>
      <c r="EK135" s="58" t="e">
        <f aca="false">EG80*SIN(EH135)</f>
        <v>#VALUE!</v>
      </c>
      <c r="EL135" s="4"/>
    </row>
    <row r="136" customFormat="false" ht="12.75" hidden="false" customHeight="false" outlineLevel="0" collapsed="false">
      <c r="A136" s="3"/>
      <c r="B136" s="3"/>
      <c r="C136" s="3"/>
      <c r="D136" s="3"/>
      <c r="E136" s="8"/>
      <c r="F136" s="8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DN136" s="57" t="n">
        <v>1.15</v>
      </c>
      <c r="DO136" s="57" t="n">
        <v>-2.3</v>
      </c>
      <c r="DP136" s="58" t="n">
        <v>0.566204287515763</v>
      </c>
      <c r="DQ136" s="58" t="n">
        <v>-0.4640605296343</v>
      </c>
      <c r="DS136" s="5" t="n">
        <v>0.111111</v>
      </c>
      <c r="DT136" s="57" t="n">
        <v>-2.3</v>
      </c>
      <c r="DU136" s="58" t="n">
        <v>0.659407010895458</v>
      </c>
      <c r="DV136" s="58" t="n">
        <v>-0.705027557949158</v>
      </c>
      <c r="DW136" s="58"/>
      <c r="DX136" s="5" t="n">
        <v>-0.659407010895458</v>
      </c>
      <c r="DY136" s="5" t="n">
        <v>0.705027557949158</v>
      </c>
      <c r="EA136" s="4" t="n">
        <f aca="false">EA135+1</f>
        <v>56</v>
      </c>
      <c r="EB136" s="77" t="e">
        <f aca="false">EB80+(POWER(EA136,4)*((EB146-EB80))/POWER(EA146,4))</f>
        <v>#VALUE!</v>
      </c>
      <c r="EC136" s="77" t="e">
        <f aca="false">EC80+(EA136*((EC146-EC80)/EA146))</f>
        <v>#VALUE!</v>
      </c>
      <c r="ED136" s="58" t="e">
        <f aca="false">IF(EA77="X",EI136+(EG136*COS(EH136)),IF(EA77="R",mIMREALTEIL(mIMDIV(mIMSUB(mKOMPLEXE(EB136,EC136,"j"),mKOMPLEXE(1,0,"j")),mIMSUMME(mKOMPLEXE(EB136,EC136,"j"),mKOMPLEXE(1,0,"j")))),IF(EA77="B",EI136+(EG136*COS(EH136)),IF(EA77="G",mIMREALTEIL(mIMDIV(mIMSUB(mKOMPLEXE(1,0,"j"),mKOMPLEXE(EB136,EC136,"j")),mIMSUMME(mKOMPLEXE(1,0,"j"),mKOMPLEXE(EB136,EC136,"j")))),IF(EA77="T",EB136*COS(EC136*PI()/180),"Error")))))</f>
        <v>#VALUE!</v>
      </c>
      <c r="EE136" s="58" t="e">
        <f aca="false">IF(EA77="X",EG136*SIN(EH136),IF(EA77="R",mIMAGINÄRTEIL(mIMDIV(mIMSUB(mKOMPLEXE(EB136,EC136,"j"),mKOMPLEXE(1,0,"j")),mIMSUMME(mKOMPLEXE(EB136,EC136,"j"),mKOMPLEXE(1,0,"j")))),IF(EA77="B",EG136*SIN(EH136),IF(EA77="G",mIMAGINÄRTEIL(mIMDIV(mIMSUB(mKOMPLEXE(1,0,"j"),mKOMPLEXE(EB136,EC136,"j")),mIMSUMME(mKOMPLEXE(1,0,"j"),mKOMPLEXE(EB136,EC136,"j")))),IF(EA77="T",EB136*SIN(EC136*PI()/180),"Error")))))</f>
        <v>#VALUE!</v>
      </c>
      <c r="EG136" s="58" t="e">
        <f aca="false">EG135</f>
        <v>#VALUE!</v>
      </c>
      <c r="EH136" s="5" t="e">
        <f aca="false">EH80+((EA136*((EH146-EH80)/EA146)))</f>
        <v>#VALUE!</v>
      </c>
      <c r="EI136" s="78" t="e">
        <f aca="false">EI135</f>
        <v>#VALUE!</v>
      </c>
      <c r="EJ136" s="58" t="e">
        <f aca="false">EI80+(EG80*COS(EH136))</f>
        <v>#VALUE!</v>
      </c>
      <c r="EK136" s="58" t="e">
        <f aca="false">EG80*SIN(EH136)</f>
        <v>#VALUE!</v>
      </c>
      <c r="EL136" s="4"/>
    </row>
    <row r="137" customFormat="false" ht="12.75" hidden="false" customHeight="false" outlineLevel="0" collapsed="false">
      <c r="A137" s="3"/>
      <c r="B137" s="3"/>
      <c r="C137" s="3"/>
      <c r="D137" s="3"/>
      <c r="E137" s="8"/>
      <c r="F137" s="8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DN137" s="57" t="n">
        <v>1</v>
      </c>
      <c r="DO137" s="57" t="n">
        <v>-2</v>
      </c>
      <c r="DP137" s="58" t="n">
        <v>0.5</v>
      </c>
      <c r="DQ137" s="58" t="n">
        <v>-0.5</v>
      </c>
      <c r="DS137" s="5" t="n">
        <v>0.111111</v>
      </c>
      <c r="DT137" s="57" t="n">
        <v>-2</v>
      </c>
      <c r="DU137" s="58" t="n">
        <v>0.57547172054112</v>
      </c>
      <c r="DV137" s="58" t="n">
        <v>-0.764150979441082</v>
      </c>
      <c r="DW137" s="58"/>
      <c r="DX137" s="5" t="n">
        <v>-0.57547172054112</v>
      </c>
      <c r="DY137" s="5" t="n">
        <v>0.764150979441082</v>
      </c>
      <c r="EA137" s="4" t="n">
        <f aca="false">EA136+1</f>
        <v>57</v>
      </c>
      <c r="EB137" s="77" t="e">
        <f aca="false">EB80+(POWER(EA137,4)*((EB146-EB80))/POWER(EA146,4))</f>
        <v>#VALUE!</v>
      </c>
      <c r="EC137" s="77" t="e">
        <f aca="false">EC80+(EA137*((EC146-EC80)/EA146))</f>
        <v>#VALUE!</v>
      </c>
      <c r="ED137" s="58" t="e">
        <f aca="false">IF(EA77="X",EI137+(EG137*COS(EH137)),IF(EA77="R",mIMREALTEIL(mIMDIV(mIMSUB(mKOMPLEXE(EB137,EC137,"j"),mKOMPLEXE(1,0,"j")),mIMSUMME(mKOMPLEXE(EB137,EC137,"j"),mKOMPLEXE(1,0,"j")))),IF(EA77="B",EI137+(EG137*COS(EH137)),IF(EA77="G",mIMREALTEIL(mIMDIV(mIMSUB(mKOMPLEXE(1,0,"j"),mKOMPLEXE(EB137,EC137,"j")),mIMSUMME(mKOMPLEXE(1,0,"j"),mKOMPLEXE(EB137,EC137,"j")))),IF(EA77="T",EB137*COS(EC137*PI()/180),"Error")))))</f>
        <v>#VALUE!</v>
      </c>
      <c r="EE137" s="58" t="e">
        <f aca="false">IF(EA77="X",EG137*SIN(EH137),IF(EA77="R",mIMAGINÄRTEIL(mIMDIV(mIMSUB(mKOMPLEXE(EB137,EC137,"j"),mKOMPLEXE(1,0,"j")),mIMSUMME(mKOMPLEXE(EB137,EC137,"j"),mKOMPLEXE(1,0,"j")))),IF(EA77="B",EG137*SIN(EH137),IF(EA77="G",mIMAGINÄRTEIL(mIMDIV(mIMSUB(mKOMPLEXE(1,0,"j"),mKOMPLEXE(EB137,EC137,"j")),mIMSUMME(mKOMPLEXE(1,0,"j"),mKOMPLEXE(EB137,EC137,"j")))),IF(EA77="T",EB137*SIN(EC137*PI()/180),"Error")))))</f>
        <v>#VALUE!</v>
      </c>
      <c r="EG137" s="58" t="e">
        <f aca="false">EG136</f>
        <v>#VALUE!</v>
      </c>
      <c r="EH137" s="5" t="e">
        <f aca="false">EH80+((EA137*((EH146-EH80)/EA146)))</f>
        <v>#VALUE!</v>
      </c>
      <c r="EI137" s="78" t="e">
        <f aca="false">EI136</f>
        <v>#VALUE!</v>
      </c>
      <c r="EJ137" s="58" t="e">
        <f aca="false">EI80+(EG80*COS(EH137))</f>
        <v>#VALUE!</v>
      </c>
      <c r="EK137" s="58" t="e">
        <f aca="false">EG80*SIN(EH137)</f>
        <v>#VALUE!</v>
      </c>
      <c r="EL137" s="4"/>
    </row>
    <row r="138" customFormat="false" ht="12.75" hidden="false" customHeight="false" outlineLevel="0" collapsed="false">
      <c r="A138" s="3"/>
      <c r="B138" s="3"/>
      <c r="C138" s="3"/>
      <c r="D138" s="3"/>
      <c r="E138" s="8"/>
      <c r="F138" s="8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DN138" s="57" t="n">
        <v>0.9</v>
      </c>
      <c r="DO138" s="57" t="n">
        <v>-1.8</v>
      </c>
      <c r="DP138" s="58" t="n">
        <v>0.445255474452555</v>
      </c>
      <c r="DQ138" s="58" t="n">
        <v>-0.525547445255475</v>
      </c>
      <c r="DS138" s="5" t="n">
        <v>0.111111</v>
      </c>
      <c r="DT138" s="57" t="n">
        <v>-1.8</v>
      </c>
      <c r="DU138" s="58" t="n">
        <v>0.503366096643092</v>
      </c>
      <c r="DV138" s="58" t="n">
        <v>-0.804547003892891</v>
      </c>
      <c r="DW138" s="58"/>
      <c r="DX138" s="5" t="n">
        <v>-0.503366096643092</v>
      </c>
      <c r="DY138" s="5" t="n">
        <v>0.804547003892891</v>
      </c>
      <c r="EA138" s="4" t="n">
        <f aca="false">EA137+1</f>
        <v>58</v>
      </c>
      <c r="EB138" s="77" t="e">
        <f aca="false">EB80+(POWER(EA138,4)*((EB146-EB80))/POWER(EA146,4))</f>
        <v>#VALUE!</v>
      </c>
      <c r="EC138" s="77" t="e">
        <f aca="false">EC80+(EA138*((EC146-EC80)/EA146))</f>
        <v>#VALUE!</v>
      </c>
      <c r="ED138" s="58" t="e">
        <f aca="false">IF(EA77="X",EI138+(EG138*COS(EH138)),IF(EA77="R",mIMREALTEIL(mIMDIV(mIMSUB(mKOMPLEXE(EB138,EC138,"j"),mKOMPLEXE(1,0,"j")),mIMSUMME(mKOMPLEXE(EB138,EC138,"j"),mKOMPLEXE(1,0,"j")))),IF(EA77="B",EI138+(EG138*COS(EH138)),IF(EA77="G",mIMREALTEIL(mIMDIV(mIMSUB(mKOMPLEXE(1,0,"j"),mKOMPLEXE(EB138,EC138,"j")),mIMSUMME(mKOMPLEXE(1,0,"j"),mKOMPLEXE(EB138,EC138,"j")))),IF(EA77="T",EB138*COS(EC138*PI()/180),"Error")))))</f>
        <v>#VALUE!</v>
      </c>
      <c r="EE138" s="58" t="e">
        <f aca="false">IF(EA77="X",EG138*SIN(EH138),IF(EA77="R",mIMAGINÄRTEIL(mIMDIV(mIMSUB(mKOMPLEXE(EB138,EC138,"j"),mKOMPLEXE(1,0,"j")),mIMSUMME(mKOMPLEXE(EB138,EC138,"j"),mKOMPLEXE(1,0,"j")))),IF(EA77="B",EG138*SIN(EH138),IF(EA77="G",mIMAGINÄRTEIL(mIMDIV(mIMSUB(mKOMPLEXE(1,0,"j"),mKOMPLEXE(EB138,EC138,"j")),mIMSUMME(mKOMPLEXE(1,0,"j"),mKOMPLEXE(EB138,EC138,"j")))),IF(EA77="T",EB138*SIN(EC138*PI()/180),"Error")))))</f>
        <v>#VALUE!</v>
      </c>
      <c r="EG138" s="58" t="e">
        <f aca="false">EG137</f>
        <v>#VALUE!</v>
      </c>
      <c r="EH138" s="5" t="e">
        <f aca="false">EH80+((EA138*((EH146-EH80)/EA146)))</f>
        <v>#VALUE!</v>
      </c>
      <c r="EI138" s="78" t="e">
        <f aca="false">EI137</f>
        <v>#VALUE!</v>
      </c>
      <c r="EJ138" s="58" t="e">
        <f aca="false">EI80+(EG80*COS(EH138))</f>
        <v>#VALUE!</v>
      </c>
      <c r="EK138" s="58" t="e">
        <f aca="false">EG80*SIN(EH138)</f>
        <v>#VALUE!</v>
      </c>
      <c r="EL138" s="4"/>
    </row>
    <row r="139" customFormat="false" ht="12.75" hidden="false" customHeight="false" outlineLevel="0" collapsed="false">
      <c r="A139" s="3"/>
      <c r="B139" s="3"/>
      <c r="C139" s="3"/>
      <c r="D139" s="3"/>
      <c r="E139" s="8"/>
      <c r="F139" s="8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DN139" s="57" t="n">
        <v>0.825</v>
      </c>
      <c r="DO139" s="57" t="n">
        <v>-1.65</v>
      </c>
      <c r="DP139" s="58" t="n">
        <v>0.397005678884874</v>
      </c>
      <c r="DQ139" s="58" t="n">
        <v>-0.545172947857512</v>
      </c>
      <c r="DS139" s="5" t="n">
        <v>0.111111</v>
      </c>
      <c r="DT139" s="57" t="n">
        <v>-1.65</v>
      </c>
      <c r="DU139" s="58" t="n">
        <v>0.438416980924397</v>
      </c>
      <c r="DV139" s="58" t="n">
        <v>-0.833950866722357</v>
      </c>
      <c r="DW139" s="58"/>
      <c r="DX139" s="5" t="n">
        <v>-0.438416980924397</v>
      </c>
      <c r="DY139" s="5" t="n">
        <v>0.833950866722357</v>
      </c>
      <c r="EA139" s="4" t="n">
        <f aca="false">EA138+1</f>
        <v>59</v>
      </c>
      <c r="EB139" s="77" t="e">
        <f aca="false">EB80+(POWER(EA139,4)*((EB146-EB80))/POWER(EA146,4))</f>
        <v>#VALUE!</v>
      </c>
      <c r="EC139" s="77" t="e">
        <f aca="false">EC80+(EA139*((EC146-EC80)/EA146))</f>
        <v>#VALUE!</v>
      </c>
      <c r="ED139" s="58" t="e">
        <f aca="false">IF(EA77="X",EI139+(EG139*COS(EH139)),IF(EA77="R",mIMREALTEIL(mIMDIV(mIMSUB(mKOMPLEXE(EB139,EC139,"j"),mKOMPLEXE(1,0,"j")),mIMSUMME(mKOMPLEXE(EB139,EC139,"j"),mKOMPLEXE(1,0,"j")))),IF(EA77="B",EI139+(EG139*COS(EH139)),IF(EA77="G",mIMREALTEIL(mIMDIV(mIMSUB(mKOMPLEXE(1,0,"j"),mKOMPLEXE(EB139,EC139,"j")),mIMSUMME(mKOMPLEXE(1,0,"j"),mKOMPLEXE(EB139,EC139,"j")))),IF(EA77="T",EB139*COS(EC139*PI()/180),"Error")))))</f>
        <v>#VALUE!</v>
      </c>
      <c r="EE139" s="58" t="e">
        <f aca="false">IF(EA77="X",EG139*SIN(EH139),IF(EA77="R",mIMAGINÄRTEIL(mIMDIV(mIMSUB(mKOMPLEXE(EB139,EC139,"j"),mKOMPLEXE(1,0,"j")),mIMSUMME(mKOMPLEXE(EB139,EC139,"j"),mKOMPLEXE(1,0,"j")))),IF(EA77="B",EG139*SIN(EH139),IF(EA77="G",mIMAGINÄRTEIL(mIMDIV(mIMSUB(mKOMPLEXE(1,0,"j"),mKOMPLEXE(EB139,EC139,"j")),mIMSUMME(mKOMPLEXE(1,0,"j"),mKOMPLEXE(EB139,EC139,"j")))),IF(EA77="T",EB139*SIN(EC139*PI()/180),"Error")))))</f>
        <v>#VALUE!</v>
      </c>
      <c r="EG139" s="58" t="e">
        <f aca="false">EG138</f>
        <v>#VALUE!</v>
      </c>
      <c r="EH139" s="5" t="e">
        <f aca="false">EH80+((EA139*((EH146-EH80)/EA146)))</f>
        <v>#VALUE!</v>
      </c>
      <c r="EI139" s="78" t="e">
        <f aca="false">EI138</f>
        <v>#VALUE!</v>
      </c>
      <c r="EJ139" s="58" t="e">
        <f aca="false">EI80+(EG80*COS(EH139))</f>
        <v>#VALUE!</v>
      </c>
      <c r="EK139" s="58" t="e">
        <f aca="false">EG80*SIN(EH139)</f>
        <v>#VALUE!</v>
      </c>
      <c r="EL139" s="4"/>
    </row>
    <row r="140" customFormat="false" ht="12.75" hidden="false" customHeight="false" outlineLevel="0" collapsed="false">
      <c r="A140" s="3"/>
      <c r="B140" s="3"/>
      <c r="C140" s="3"/>
      <c r="D140" s="3"/>
      <c r="E140" s="8"/>
      <c r="F140" s="8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DN140" s="57" t="n">
        <v>0.75</v>
      </c>
      <c r="DO140" s="57" t="n">
        <v>-1.5</v>
      </c>
      <c r="DP140" s="58" t="n">
        <v>0.341176470588235</v>
      </c>
      <c r="DQ140" s="58" t="n">
        <v>-0.564705882352941</v>
      </c>
      <c r="DS140" s="5" t="n">
        <v>0.111111</v>
      </c>
      <c r="DT140" s="57" t="n">
        <v>-1.5</v>
      </c>
      <c r="DU140" s="58" t="n">
        <v>0.362267511941013</v>
      </c>
      <c r="DV140" s="58" t="n">
        <v>-0.860938944973527</v>
      </c>
      <c r="DW140" s="58"/>
      <c r="DX140" s="5" t="n">
        <v>-0.362267511941013</v>
      </c>
      <c r="DY140" s="5" t="n">
        <v>0.860938944973527</v>
      </c>
      <c r="EA140" s="4" t="n">
        <f aca="false">EA139+1</f>
        <v>60</v>
      </c>
      <c r="EB140" s="77" t="e">
        <f aca="false">EB80+(POWER(EA140,4)*((EB146-EB80))/POWER(EA146,4))</f>
        <v>#VALUE!</v>
      </c>
      <c r="EC140" s="77" t="e">
        <f aca="false">EC80+(EA140*((EC146-EC80)/EA146))</f>
        <v>#VALUE!</v>
      </c>
      <c r="ED140" s="58" t="e">
        <f aca="false">IF(EA77="X",EI140+(EG140*COS(EH140)),IF(EA77="R",mIMREALTEIL(mIMDIV(mIMSUB(mKOMPLEXE(EB140,EC140,"j"),mKOMPLEXE(1,0,"j")),mIMSUMME(mKOMPLEXE(EB140,EC140,"j"),mKOMPLEXE(1,0,"j")))),IF(EA77="B",EI140+(EG140*COS(EH140)),IF(EA77="G",mIMREALTEIL(mIMDIV(mIMSUB(mKOMPLEXE(1,0,"j"),mKOMPLEXE(EB140,EC140,"j")),mIMSUMME(mKOMPLEXE(1,0,"j"),mKOMPLEXE(EB140,EC140,"j")))),IF(EA77="T",EB140*COS(EC140*PI()/180),"Error")))))</f>
        <v>#VALUE!</v>
      </c>
      <c r="EE140" s="58" t="e">
        <f aca="false">IF(EA77="X",EG140*SIN(EH140),IF(EA77="R",mIMAGINÄRTEIL(mIMDIV(mIMSUB(mKOMPLEXE(EB140,EC140,"j"),mKOMPLEXE(1,0,"j")),mIMSUMME(mKOMPLEXE(EB140,EC140,"j"),mKOMPLEXE(1,0,"j")))),IF(EA77="B",EG140*SIN(EH140),IF(EA77="G",mIMAGINÄRTEIL(mIMDIV(mIMSUB(mKOMPLEXE(1,0,"j"),mKOMPLEXE(EB140,EC140,"j")),mIMSUMME(mKOMPLEXE(1,0,"j"),mKOMPLEXE(EB140,EC140,"j")))),IF(EA77="T",EB140*SIN(EC140*PI()/180),"Error")))))</f>
        <v>#VALUE!</v>
      </c>
      <c r="EG140" s="58" t="e">
        <f aca="false">EG139</f>
        <v>#VALUE!</v>
      </c>
      <c r="EH140" s="5" t="e">
        <f aca="false">EH80+((EA140*((EH146-EH80)/EA146)))</f>
        <v>#VALUE!</v>
      </c>
      <c r="EI140" s="78" t="e">
        <f aca="false">EI139</f>
        <v>#VALUE!</v>
      </c>
      <c r="EJ140" s="58" t="e">
        <f aca="false">EI80+(EG80*COS(EH140))</f>
        <v>#VALUE!</v>
      </c>
      <c r="EK140" s="58" t="e">
        <f aca="false">EG80*SIN(EH140)</f>
        <v>#VALUE!</v>
      </c>
      <c r="EL140" s="4"/>
    </row>
    <row r="141" customFormat="false" ht="12.75" hidden="false" customHeight="false" outlineLevel="0" collapsed="false">
      <c r="A141" s="3"/>
      <c r="B141" s="3"/>
      <c r="C141" s="3"/>
      <c r="D141" s="3"/>
      <c r="E141" s="8"/>
      <c r="F141" s="8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DN141" s="57" t="n">
        <v>0.685</v>
      </c>
      <c r="DO141" s="57" t="n">
        <v>-1.37</v>
      </c>
      <c r="DP141" s="58" t="n">
        <v>0.285430305600467</v>
      </c>
      <c r="DQ141" s="58" t="n">
        <v>-0.580985448858968</v>
      </c>
      <c r="DS141" s="5" t="n">
        <v>0.111111</v>
      </c>
      <c r="DT141" s="57" t="n">
        <v>-1.37</v>
      </c>
      <c r="DU141" s="58" t="n">
        <v>0.285796207164833</v>
      </c>
      <c r="DV141" s="58" t="n">
        <v>-0.880613364627098</v>
      </c>
      <c r="DW141" s="58"/>
      <c r="DX141" s="5" t="n">
        <v>-0.285796207164833</v>
      </c>
      <c r="DY141" s="5" t="n">
        <v>0.880613364627098</v>
      </c>
      <c r="EA141" s="4" t="n">
        <f aca="false">EA140+1</f>
        <v>61</v>
      </c>
      <c r="EB141" s="77" t="e">
        <f aca="false">EB80+(POWER(EA141,4)*((EB146-EB80))/POWER(EA146,4))</f>
        <v>#VALUE!</v>
      </c>
      <c r="EC141" s="77" t="e">
        <f aca="false">EC80+(EA141*((EC146-EC80)/EA146))</f>
        <v>#VALUE!</v>
      </c>
      <c r="ED141" s="58" t="e">
        <f aca="false">IF(EA77="X",EI141+(EG141*COS(EH141)),IF(EA77="R",mIMREALTEIL(mIMDIV(mIMSUB(mKOMPLEXE(EB141,EC141,"j"),mKOMPLEXE(1,0,"j")),mIMSUMME(mKOMPLEXE(EB141,EC141,"j"),mKOMPLEXE(1,0,"j")))),IF(EA77="B",EI141+(EG141*COS(EH141)),IF(EA77="G",mIMREALTEIL(mIMDIV(mIMSUB(mKOMPLEXE(1,0,"j"),mKOMPLEXE(EB141,EC141,"j")),mIMSUMME(mKOMPLEXE(1,0,"j"),mKOMPLEXE(EB141,EC141,"j")))),IF(EA77="T",EB141*COS(EC141*PI()/180),"Error")))))</f>
        <v>#VALUE!</v>
      </c>
      <c r="EE141" s="58" t="e">
        <f aca="false">IF(EA77="X",EG141*SIN(EH141),IF(EA77="R",mIMAGINÄRTEIL(mIMDIV(mIMSUB(mKOMPLEXE(EB141,EC141,"j"),mKOMPLEXE(1,0,"j")),mIMSUMME(mKOMPLEXE(EB141,EC141,"j"),mKOMPLEXE(1,0,"j")))),IF(EA77="B",EG141*SIN(EH141),IF(EA77="G",mIMAGINÄRTEIL(mIMDIV(mIMSUB(mKOMPLEXE(1,0,"j"),mKOMPLEXE(EB141,EC141,"j")),mIMSUMME(mKOMPLEXE(1,0,"j"),mKOMPLEXE(EB141,EC141,"j")))),IF(EA77="T",EB141*SIN(EC141*PI()/180),"Error")))))</f>
        <v>#VALUE!</v>
      </c>
      <c r="EG141" s="58" t="e">
        <f aca="false">EG140</f>
        <v>#VALUE!</v>
      </c>
      <c r="EH141" s="5" t="e">
        <f aca="false">EH80+((EA141*((EH146-EH80)/EA146)))</f>
        <v>#VALUE!</v>
      </c>
      <c r="EI141" s="78" t="e">
        <f aca="false">EI140</f>
        <v>#VALUE!</v>
      </c>
      <c r="EJ141" s="58" t="e">
        <f aca="false">EI80+(EG80*COS(EH141))</f>
        <v>#VALUE!</v>
      </c>
      <c r="EK141" s="58" t="e">
        <f aca="false">EG80*SIN(EH141)</f>
        <v>#VALUE!</v>
      </c>
      <c r="EL141" s="4"/>
    </row>
    <row r="142" customFormat="false" ht="12.75" hidden="false" customHeight="false" outlineLevel="0" collapsed="false">
      <c r="A142" s="3"/>
      <c r="B142" s="3"/>
      <c r="C142" s="3"/>
      <c r="D142" s="3"/>
      <c r="E142" s="8"/>
      <c r="F142" s="8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DN142" s="57" t="n">
        <v>0.635</v>
      </c>
      <c r="DO142" s="57" t="n">
        <v>-1.27</v>
      </c>
      <c r="DP142" s="58" t="n">
        <v>0.237073113826592</v>
      </c>
      <c r="DQ142" s="58" t="n">
        <v>-0.59260987488699</v>
      </c>
      <c r="DS142" s="5" t="n">
        <v>0.111111</v>
      </c>
      <c r="DT142" s="57" t="n">
        <v>-1.27</v>
      </c>
      <c r="DU142" s="58" t="n">
        <v>0.219579545836876</v>
      </c>
      <c r="DV142" s="58" t="n">
        <v>-0.892020668310518</v>
      </c>
      <c r="DW142" s="58"/>
      <c r="DX142" s="5" t="n">
        <v>-0.219579545836876</v>
      </c>
      <c r="DY142" s="5" t="n">
        <v>0.892020668310518</v>
      </c>
      <c r="EA142" s="4" t="n">
        <f aca="false">EA141+1</f>
        <v>62</v>
      </c>
      <c r="EB142" s="77" t="e">
        <f aca="false">EB80+(POWER(EA142,4)*((EB146-EB80))/POWER(EA146,4))</f>
        <v>#VALUE!</v>
      </c>
      <c r="EC142" s="77" t="e">
        <f aca="false">EC80+(EA142*((EC146-EC80)/EA146))</f>
        <v>#VALUE!</v>
      </c>
      <c r="ED142" s="58" t="e">
        <f aca="false">IF(EA77="X",EI142+(EG142*COS(EH142)),IF(EA77="R",mIMREALTEIL(mIMDIV(mIMSUB(mKOMPLEXE(EB142,EC142,"j"),mKOMPLEXE(1,0,"j")),mIMSUMME(mKOMPLEXE(EB142,EC142,"j"),mKOMPLEXE(1,0,"j")))),IF(EA77="B",EI142+(EG142*COS(EH142)),IF(EA77="G",mIMREALTEIL(mIMDIV(mIMSUB(mKOMPLEXE(1,0,"j"),mKOMPLEXE(EB142,EC142,"j")),mIMSUMME(mKOMPLEXE(1,0,"j"),mKOMPLEXE(EB142,EC142,"j")))),IF(EA77="T",EB142*COS(EC142*PI()/180),"Error")))))</f>
        <v>#VALUE!</v>
      </c>
      <c r="EE142" s="58" t="e">
        <f aca="false">IF(EA77="X",EG142*SIN(EH142),IF(EA77="R",mIMAGINÄRTEIL(mIMDIV(mIMSUB(mKOMPLEXE(EB142,EC142,"j"),mKOMPLEXE(1,0,"j")),mIMSUMME(mKOMPLEXE(EB142,EC142,"j"),mKOMPLEXE(1,0,"j")))),IF(EA77="B",EG142*SIN(EH142),IF(EA77="G",mIMAGINÄRTEIL(mIMDIV(mIMSUB(mKOMPLEXE(1,0,"j"),mKOMPLEXE(EB142,EC142,"j")),mIMSUMME(mKOMPLEXE(1,0,"j"),mKOMPLEXE(EB142,EC142,"j")))),IF(EA77="T",EB142*SIN(EC142*PI()/180),"Error")))))</f>
        <v>#VALUE!</v>
      </c>
      <c r="EG142" s="58" t="e">
        <f aca="false">EG141</f>
        <v>#VALUE!</v>
      </c>
      <c r="EH142" s="5" t="e">
        <f aca="false">EH80+((EA142*((EH146-EH80)/EA146)))</f>
        <v>#VALUE!</v>
      </c>
      <c r="EI142" s="78" t="e">
        <f aca="false">EI141</f>
        <v>#VALUE!</v>
      </c>
      <c r="EJ142" s="58" t="e">
        <f aca="false">EI80+(EG80*COS(EH142))</f>
        <v>#VALUE!</v>
      </c>
      <c r="EK142" s="58" t="e">
        <f aca="false">EG80*SIN(EH142)</f>
        <v>#VALUE!</v>
      </c>
      <c r="EL142" s="4"/>
    </row>
    <row r="143" customFormat="false" ht="12.75" hidden="false" customHeight="false" outlineLevel="0" collapsed="false">
      <c r="A143" s="3"/>
      <c r="B143" s="3"/>
      <c r="C143" s="3"/>
      <c r="D143" s="3"/>
      <c r="E143" s="8"/>
      <c r="F143" s="8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DN143" s="57" t="n">
        <v>0.585</v>
      </c>
      <c r="DO143" s="57" t="n">
        <v>-1.17</v>
      </c>
      <c r="DP143" s="58" t="n">
        <v>0.183226512931173</v>
      </c>
      <c r="DQ143" s="58" t="n">
        <v>-0.602917968372572</v>
      </c>
      <c r="DS143" s="5" t="n">
        <v>0.111111</v>
      </c>
      <c r="DT143" s="57" t="n">
        <v>-1.17</v>
      </c>
      <c r="DU143" s="58" t="n">
        <v>0.14643763815857</v>
      </c>
      <c r="DV143" s="58" t="n">
        <v>-0.898801256899151</v>
      </c>
      <c r="DW143" s="58"/>
      <c r="DX143" s="5" t="n">
        <v>-0.14643763815857</v>
      </c>
      <c r="DY143" s="5" t="n">
        <v>0.898801256899151</v>
      </c>
      <c r="EA143" s="4" t="n">
        <f aca="false">EA142+1</f>
        <v>63</v>
      </c>
      <c r="EB143" s="77" t="e">
        <f aca="false">EB80+(POWER(EA143,4)*((EB146-EB80))/POWER(EA146,4))</f>
        <v>#VALUE!</v>
      </c>
      <c r="EC143" s="77" t="e">
        <f aca="false">EC80+(EA143*((EC146-EC80)/EA146))</f>
        <v>#VALUE!</v>
      </c>
      <c r="ED143" s="58" t="e">
        <f aca="false">IF(EA77="X",EI143+(EG143*COS(EH143)),IF(EA77="R",mIMREALTEIL(mIMDIV(mIMSUB(mKOMPLEXE(EB143,EC143,"j"),mKOMPLEXE(1,0,"j")),mIMSUMME(mKOMPLEXE(EB143,EC143,"j"),mKOMPLEXE(1,0,"j")))),IF(EA77="B",EI143+(EG143*COS(EH143)),IF(EA77="G",mIMREALTEIL(mIMDIV(mIMSUB(mKOMPLEXE(1,0,"j"),mKOMPLEXE(EB143,EC143,"j")),mIMSUMME(mKOMPLEXE(1,0,"j"),mKOMPLEXE(EB143,EC143,"j")))),IF(EA77="T",EB143*COS(EC143*PI()/180),"Error")))))</f>
        <v>#VALUE!</v>
      </c>
      <c r="EE143" s="58" t="e">
        <f aca="false">IF(EA77="X",EG143*SIN(EH143),IF(EA77="R",mIMAGINÄRTEIL(mIMDIV(mIMSUB(mKOMPLEXE(EB143,EC143,"j"),mKOMPLEXE(1,0,"j")),mIMSUMME(mKOMPLEXE(EB143,EC143,"j"),mKOMPLEXE(1,0,"j")))),IF(EA77="B",EG143*SIN(EH143),IF(EA77="G",mIMAGINÄRTEIL(mIMDIV(mIMSUB(mKOMPLEXE(1,0,"j"),mKOMPLEXE(EB143,EC143,"j")),mIMSUMME(mKOMPLEXE(1,0,"j"),mKOMPLEXE(EB143,EC143,"j")))),IF(EA77="T",EB143*SIN(EC143*PI()/180),"Error")))))</f>
        <v>#VALUE!</v>
      </c>
      <c r="EG143" s="58" t="e">
        <f aca="false">EG142</f>
        <v>#VALUE!</v>
      </c>
      <c r="EH143" s="5" t="e">
        <f aca="false">EH80+((EA143*((EH146-EH80)/EA146)))</f>
        <v>#VALUE!</v>
      </c>
      <c r="EI143" s="78" t="e">
        <f aca="false">EI142</f>
        <v>#VALUE!</v>
      </c>
      <c r="EJ143" s="58" t="e">
        <f aca="false">EI80+(EG80*COS(EH143))</f>
        <v>#VALUE!</v>
      </c>
      <c r="EK143" s="58" t="e">
        <f aca="false">EG80*SIN(EH143)</f>
        <v>#VALUE!</v>
      </c>
      <c r="EL143" s="4"/>
    </row>
    <row r="144" customFormat="false" ht="12.75" hidden="false" customHeight="false" outlineLevel="0" collapsed="false">
      <c r="A144" s="3"/>
      <c r="B144" s="3"/>
      <c r="C144" s="3"/>
      <c r="D144" s="3"/>
      <c r="E144" s="8"/>
      <c r="F144" s="8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DN144" s="57" t="n">
        <v>0.535</v>
      </c>
      <c r="DO144" s="57" t="n">
        <v>-1.07</v>
      </c>
      <c r="DP144" s="58" t="n">
        <v>0.123138991038595</v>
      </c>
      <c r="DQ144" s="58" t="n">
        <v>-0.611232103966582</v>
      </c>
      <c r="DS144" s="5" t="n">
        <v>0.111111</v>
      </c>
      <c r="DT144" s="57" t="n">
        <v>-1.07</v>
      </c>
      <c r="DU144" s="58" t="n">
        <v>0.0660843840576901</v>
      </c>
      <c r="DV144" s="58" t="n">
        <v>-0.899360828088527</v>
      </c>
      <c r="DW144" s="58"/>
      <c r="DX144" s="5" t="n">
        <v>-0.0660843840576901</v>
      </c>
      <c r="DY144" s="5" t="n">
        <v>0.899360828088527</v>
      </c>
      <c r="EA144" s="4" t="n">
        <f aca="false">EA143+1</f>
        <v>64</v>
      </c>
      <c r="EB144" s="77" t="e">
        <f aca="false">EB80+(POWER(EA144,4)*((EB146-EB80))/POWER(EA146,4))</f>
        <v>#VALUE!</v>
      </c>
      <c r="EC144" s="77" t="e">
        <f aca="false">EC80+(EA144*((EC146-EC80)/EA146))</f>
        <v>#VALUE!</v>
      </c>
      <c r="ED144" s="58" t="e">
        <f aca="false">IF(EA77="X",EI144+(EG144*COS(EH144)),IF(EA77="R",mIMREALTEIL(mIMDIV(mIMSUB(mKOMPLEXE(EB144,EC144,"j"),mKOMPLEXE(1,0,"j")),mIMSUMME(mKOMPLEXE(EB144,EC144,"j"),mKOMPLEXE(1,0,"j")))),IF(EA77="B",EI144+(EG144*COS(EH144)),IF(EA77="G",mIMREALTEIL(mIMDIV(mIMSUB(mKOMPLEXE(1,0,"j"),mKOMPLEXE(EB144,EC144,"j")),mIMSUMME(mKOMPLEXE(1,0,"j"),mKOMPLEXE(EB144,EC144,"j")))),IF(EA77="T",EB144*COS(EC144*PI()/180),"Error")))))</f>
        <v>#VALUE!</v>
      </c>
      <c r="EE144" s="58" t="e">
        <f aca="false">IF(EA77="X",EG144*SIN(EH144),IF(EA77="R",mIMAGINÄRTEIL(mIMDIV(mIMSUB(mKOMPLEXE(EB144,EC144,"j"),mKOMPLEXE(1,0,"j")),mIMSUMME(mKOMPLEXE(EB144,EC144,"j"),mKOMPLEXE(1,0,"j")))),IF(EA77="B",EG144*SIN(EH144),IF(EA77="G",mIMAGINÄRTEIL(mIMDIV(mIMSUB(mKOMPLEXE(1,0,"j"),mKOMPLEXE(EB144,EC144,"j")),mIMSUMME(mKOMPLEXE(1,0,"j"),mKOMPLEXE(EB144,EC144,"j")))),IF(EA77="T",EB144*SIN(EC144*PI()/180),"Error")))))</f>
        <v>#VALUE!</v>
      </c>
      <c r="EG144" s="58" t="e">
        <f aca="false">EG143</f>
        <v>#VALUE!</v>
      </c>
      <c r="EH144" s="5" t="e">
        <f aca="false">EH80+((EA144*((EH146-EH80)/EA146)))</f>
        <v>#VALUE!</v>
      </c>
      <c r="EI144" s="78" t="e">
        <f aca="false">EI143</f>
        <v>#VALUE!</v>
      </c>
      <c r="EJ144" s="58" t="e">
        <f aca="false">EI80+(EG80*COS(EH144))</f>
        <v>#VALUE!</v>
      </c>
      <c r="EK144" s="58" t="e">
        <f aca="false">EG80*SIN(EH144)</f>
        <v>#VALUE!</v>
      </c>
      <c r="EL144" s="4"/>
    </row>
    <row r="145" customFormat="false" ht="12.75" hidden="false" customHeight="false" outlineLevel="0" collapsed="false">
      <c r="A145" s="3"/>
      <c r="B145" s="3"/>
      <c r="C145" s="3"/>
      <c r="D145" s="3"/>
      <c r="E145" s="8"/>
      <c r="F145" s="8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DN145" s="57" t="n">
        <v>0.51</v>
      </c>
      <c r="DO145" s="57" t="n">
        <v>-1.02</v>
      </c>
      <c r="DP145" s="58" t="n">
        <v>0.0904984189128143</v>
      </c>
      <c r="DQ145" s="58" t="n">
        <v>-0.614365306429755</v>
      </c>
      <c r="DS145" s="5" t="n">
        <v>0.111111</v>
      </c>
      <c r="DT145" s="57" t="n">
        <v>-1.02</v>
      </c>
      <c r="DU145" s="58" t="n">
        <v>0.0231852326431176</v>
      </c>
      <c r="DV145" s="58" t="n">
        <v>-0.896716046105223</v>
      </c>
      <c r="DW145" s="58"/>
      <c r="DX145" s="5" t="n">
        <v>-0.0231852326431176</v>
      </c>
      <c r="DY145" s="5" t="n">
        <v>0.896716046105223</v>
      </c>
      <c r="EA145" s="29" t="n">
        <f aca="false">EA144+1</f>
        <v>65</v>
      </c>
      <c r="EB145" s="67" t="e">
        <f aca="false">EB80+(POWER(EA145,4)*((EB146-EB80))/POWER(EA146,4))</f>
        <v>#VALUE!</v>
      </c>
      <c r="EC145" s="67" t="e">
        <f aca="false">EC80+(EA145*((EC146-EC80)/EA146))</f>
        <v>#VALUE!</v>
      </c>
      <c r="ED145" s="75" t="e">
        <f aca="false">IF(EA77="X",EI145+(EG145*COS(EH145)),IF(EA77="R",mIMREALTEIL(mIMDIV(mIMSUB(mKOMPLEXE(EB145,EC145,"j"),mKOMPLEXE(1,0,"j")),mIMSUMME(mKOMPLEXE(EB145,EC145,"j"),mKOMPLEXE(1,0,"j")))),IF(EA77="B",EI145+(EG145*COS(EH145)),IF(EA77="G",mIMREALTEIL(mIMDIV(mIMSUB(mKOMPLEXE(1,0,"j"),mKOMPLEXE(EB145,EC145,"j")),mIMSUMME(mKOMPLEXE(1,0,"j"),mKOMPLEXE(EB145,EC145,"j")))),IF(EA77="T",EB145*COS(EC145*PI()/180),"Error")))))</f>
        <v>#VALUE!</v>
      </c>
      <c r="EE145" s="75" t="e">
        <f aca="false">IF(EA77="X",EG145*SIN(EH145),IF(EA77="R",mIMAGINÄRTEIL(mIMDIV(mIMSUB(mKOMPLEXE(EB145,EC145,"j"),mKOMPLEXE(1,0,"j")),mIMSUMME(mKOMPLEXE(EB145,EC145,"j"),mKOMPLEXE(1,0,"j")))),IF(EA77="B",EG145*SIN(EH145),IF(EA77="G",mIMAGINÄRTEIL(mIMDIV(mIMSUB(mKOMPLEXE(1,0,"j"),mKOMPLEXE(EB145,EC145,"j")),mIMSUMME(mKOMPLEXE(1,0,"j"),mKOMPLEXE(EB145,EC145,"j")))),IF(EA77="T",EB145*SIN(EC145*PI()/180),"Error")))))</f>
        <v>#VALUE!</v>
      </c>
      <c r="EF145" s="29"/>
      <c r="EG145" s="75" t="e">
        <f aca="false">EG144</f>
        <v>#VALUE!</v>
      </c>
      <c r="EH145" s="28" t="e">
        <f aca="false">EH80+((EA145*((EH146-EH80)/EA146)))</f>
        <v>#VALUE!</v>
      </c>
      <c r="EI145" s="76" t="e">
        <f aca="false">EI144</f>
        <v>#VALUE!</v>
      </c>
      <c r="EJ145" s="75" t="e">
        <f aca="false">EI80+(EG80*COS(EH145))</f>
        <v>#VALUE!</v>
      </c>
      <c r="EK145" s="75" t="e">
        <f aca="false">EG80*SIN(EH145)</f>
        <v>#VALUE!</v>
      </c>
      <c r="EL145" s="29"/>
    </row>
    <row r="146" customFormat="false" ht="12.75" hidden="false" customHeight="false" outlineLevel="0" collapsed="false">
      <c r="A146" s="3"/>
      <c r="B146" s="3"/>
      <c r="C146" s="3"/>
      <c r="D146" s="3"/>
      <c r="E146" s="8"/>
      <c r="F146" s="8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DN146" s="57" t="n">
        <v>0.485</v>
      </c>
      <c r="DO146" s="57" t="n">
        <v>-0.97</v>
      </c>
      <c r="DP146" s="58" t="n">
        <v>0.0559815646231475</v>
      </c>
      <c r="DQ146" s="58" t="n">
        <v>-0.61663157058286</v>
      </c>
      <c r="DS146" s="5" t="n">
        <v>0.111111</v>
      </c>
      <c r="DT146" s="57" t="n">
        <v>-0.97</v>
      </c>
      <c r="DU146" s="58" t="n">
        <v>-0.0214916298967418</v>
      </c>
      <c r="DV146" s="58" t="n">
        <v>-0.891762282076084</v>
      </c>
      <c r="DW146" s="58"/>
      <c r="DX146" s="5" t="n">
        <v>0.0214916298967418</v>
      </c>
      <c r="DY146" s="5" t="n">
        <v>0.891762282076084</v>
      </c>
      <c r="EA146" s="144" t="n">
        <v>66</v>
      </c>
      <c r="EB146" s="145" t="e">
        <f aca="false">EB80+EB79</f>
        <v>#VALUE!</v>
      </c>
      <c r="EC146" s="145" t="e">
        <f aca="false">EC80+EC79</f>
        <v>#VALUE!</v>
      </c>
      <c r="ED146" s="146" t="e">
        <f aca="false">IF(OR(EA77="X",EA77="R"),mIMREALTEIL(mIMDIV(mIMSUB(mKOMPLEXE(EB146,EC146,"j"),mKOMPLEXE(1,0,"j")),mIMSUMME(mKOMPLEXE(EB146,EC146,"j"),mKOMPLEXE(1,0,"j")))),IF(OR(EA77="B",EA77="G"),mIMREALTEIL(mIMDIV(mIMSUB(mKOMPLEXE(1,0,"j"),mKOMPLEXE(EB146,EC146,"j")),mIMSUMME(mKOMPLEXE(1,0,"j"),mKOMPLEXE(EB146,EC146,"j")))),IF(EA77="T",EB146*COS(EC146*PI()/180),"Error")))</f>
        <v>#VALUE!</v>
      </c>
      <c r="EE146" s="146" t="e">
        <f aca="false">IF(OR(EA77="X",EA77="R"),mIMAGINÄRTEIL(mIMDIV(mIMSUB(mKOMPLEXE(EB146,EC146,"j"),mKOMPLEXE(1,0,"j")),mIMSUMME(mKOMPLEXE(EB146,EC146,"j"),mKOMPLEXE(1,0,"j")))),IF(OR(EA77="B",EA77="G"),mIMAGINÄRTEIL(mIMDIV(mIMSUB(mKOMPLEXE(1,0,"j"),mKOMPLEXE(EB146,EC146,"j")),mIMSUMME(mKOMPLEXE(1,0,"j"),mKOMPLEXE(EB146,EC146,"j")))),IF(EA77="T",EB146*SIN(EC146*PI()/180),"Error")))</f>
        <v>#VALUE!</v>
      </c>
      <c r="EG146" s="58" t="e">
        <f aca="false">IF(EA77="B",1+EI146,IF(EA77="X",1-EI146,"Error"))</f>
        <v>#VALUE!</v>
      </c>
      <c r="EH146" s="5" t="e">
        <f aca="false">IF(EA77="X",Winkelberechnung_X(ED146,EE146,EI146,EG146),IF(EA77="B",Winkelberechnung_b(ED146,EE146,EI146,EG146),"Error"))</f>
        <v>#VALUE!</v>
      </c>
      <c r="EI146" s="78" t="e">
        <f aca="false">IF(EA77="B",(POWER(ED146,2)+POWER(EE146,2)-1)/(2*(ED146+1)),IF(EA77="X",(POWER(ED146,2)+POWER(EE146,2)-1)/(2*(ED146-1)),"Error"))</f>
        <v>#VALUE!</v>
      </c>
      <c r="EJ146" s="58" t="e">
        <f aca="false">EI80+(EG80*COS(EH146))</f>
        <v>#VALUE!</v>
      </c>
      <c r="EK146" s="58" t="e">
        <f aca="false">EG80*SIN(EH146)</f>
        <v>#VALUE!</v>
      </c>
      <c r="EL146" s="4"/>
    </row>
    <row r="147" customFormat="false" ht="12.75" hidden="false" customHeight="false" outlineLevel="0" collapsed="false">
      <c r="A147" s="3"/>
      <c r="B147" s="3"/>
      <c r="C147" s="3"/>
      <c r="D147" s="3"/>
      <c r="E147" s="8"/>
      <c r="F147" s="8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DN147" s="57" t="n">
        <v>0.46</v>
      </c>
      <c r="DO147" s="57" t="n">
        <v>-0.92</v>
      </c>
      <c r="DP147" s="58" t="n">
        <v>0.0194761584956347</v>
      </c>
      <c r="DQ147" s="58" t="n">
        <v>-0.617864338482203</v>
      </c>
      <c r="DS147" s="5" t="n">
        <v>0.111111</v>
      </c>
      <c r="DT147" s="57" t="n">
        <v>-0.92</v>
      </c>
      <c r="DU147" s="58" t="n">
        <v>-0.0678791644770134</v>
      </c>
      <c r="DV147" s="58" t="n">
        <v>-0.884204036607371</v>
      </c>
      <c r="DW147" s="58"/>
      <c r="DX147" s="5" t="n">
        <v>0.0678791644770134</v>
      </c>
      <c r="DY147" s="5" t="n">
        <v>0.884204036607371</v>
      </c>
      <c r="EA147" s="46" t="str">
        <f aca="false">I11</f>
        <v>L</v>
      </c>
      <c r="EB147" s="47" t="str">
        <f aca="false">J11</f>
        <v>p</v>
      </c>
      <c r="EC147" s="48" t="n">
        <f aca="false">K12</f>
        <v>-3.98089171974323</v>
      </c>
      <c r="ED147" s="147" t="n">
        <f aca="false">K11</f>
        <v>2</v>
      </c>
      <c r="EE147" s="148" t="str">
        <f aca="false">L11</f>
        <v>nH</v>
      </c>
    </row>
    <row r="148" customFormat="false" ht="12.75" hidden="false" customHeight="false" outlineLevel="0" collapsed="false">
      <c r="A148" s="3"/>
      <c r="B148" s="3"/>
      <c r="C148" s="3"/>
      <c r="D148" s="3"/>
      <c r="E148" s="8"/>
      <c r="F148" s="8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DN148" s="57" t="n">
        <v>0.435</v>
      </c>
      <c r="DO148" s="57" t="n">
        <v>-0.87</v>
      </c>
      <c r="DP148" s="58" t="n">
        <v>-0.0191308979537485</v>
      </c>
      <c r="DQ148" s="58" t="n">
        <v>-0.617870300501576</v>
      </c>
      <c r="DS148" s="5" t="n">
        <v>0.111111</v>
      </c>
      <c r="DT148" s="57" t="n">
        <v>-0.87</v>
      </c>
      <c r="DU148" s="58" t="n">
        <v>-0.11587150068861</v>
      </c>
      <c r="DV148" s="58" t="n">
        <v>-0.873727472411929</v>
      </c>
      <c r="DW148" s="58"/>
      <c r="DX148" s="5" t="n">
        <v>0.11587150068861</v>
      </c>
      <c r="DY148" s="5" t="n">
        <v>0.873727472411929</v>
      </c>
      <c r="EA148" s="60" t="str">
        <f aca="false">IF(AND(OR(EA147="L",EA147="C"),EB147="P"),"B",IF(AND(OR(EA147="L",EA147="C"),EB147="S"),"X",IF(AND(OR(EA147="R"),EB147="S"),"R",IF(AND(OR(EA147="R"),EB147="P"),"G",IF(AND(OR(EB147="S",EB147="P"),EA147="T"),"T","Error")))))</f>
        <v>B</v>
      </c>
      <c r="EB148" s="61" t="s">
        <v>19</v>
      </c>
      <c r="EC148" s="61" t="s">
        <v>20</v>
      </c>
      <c r="ED148" s="61"/>
      <c r="EE148" s="62"/>
    </row>
    <row r="149" customFormat="false" ht="12.75" hidden="false" customHeight="false" outlineLevel="0" collapsed="false">
      <c r="A149" s="3"/>
      <c r="B149" s="3"/>
      <c r="C149" s="3"/>
      <c r="D149" s="3"/>
      <c r="E149" s="8"/>
      <c r="F149" s="8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DN149" s="57" t="n">
        <v>0.41</v>
      </c>
      <c r="DO149" s="57" t="n">
        <v>-0.82</v>
      </c>
      <c r="DP149" s="58" t="n">
        <v>-0.0599511370043226</v>
      </c>
      <c r="DQ149" s="58" t="n">
        <v>-0.616425483931592</v>
      </c>
      <c r="DS149" s="5" t="n">
        <v>0.111111</v>
      </c>
      <c r="DT149" s="57" t="n">
        <v>-0.82</v>
      </c>
      <c r="DU149" s="58" t="n">
        <v>-0.165317091228404</v>
      </c>
      <c r="DV149" s="58" t="n">
        <v>-0.860004099326972</v>
      </c>
      <c r="DW149" s="58"/>
      <c r="DX149" s="5" t="n">
        <v>0.165317091228404</v>
      </c>
      <c r="DY149" s="5" t="n">
        <v>0.860004099326972</v>
      </c>
      <c r="EA149" s="66" t="s">
        <v>23</v>
      </c>
      <c r="EB149" s="67" t="e">
        <f aca="false">IF(OR(EA148="X",EA148="R"),mIMREALTEIL(mIMDIV(mIMSUMME(mKOMPLEXE(1,0,"j"),mKOMPLEXE(ED146,EE146,"j")),mIMSUB(mKOMPLEXE(1,0,"j"),mKOMPLEXE(ED146,EE146,"j")))),IF(OR(EA148="B",EA148="G"),mIMREALTEIL(mIMDIV(mIMSUB(mKOMPLEXE(1,0,"j"),mKOMPLEXE(ED146,EE146,"j")),mIMSUMME(mKOMPLEXE(1,0,"j"),mKOMPLEXE(ED146,EE146,"j")))),IF(EA148="T",SQRT(ED146*ED146+EE146*EE146),"Error")))</f>
        <v>#VALUE!</v>
      </c>
      <c r="EC149" s="67" t="e">
        <f aca="false">IF(OR(EA148="X",EA148="R"),mIMAGINÄRTEIL(mIMDIV(mIMSUMME(mKOMPLEXE(1,0,"j"),mKOMPLEXE(ED146,EE146,"j")),mIMSUB(mKOMPLEXE(1,0,"j"),mKOMPLEXE(ED146,EE146,"j")))),IF(OR(EA148="B",EA148="G"),mIMAGINÄRTEIL(mIMDIV(mIMSUB(mKOMPLEXE(1,0,"j"),mKOMPLEXE(ED146,EE146,"j")),mIMSUMME(mKOMPLEXE(1,0,"j"),mKOMPLEXE(ED146,EE146,"j")))),IF(EB149=0,0,IF(AND(ED146&gt;=0,EE146&gt;=0),DEGREES(ASIN(EE146/EB149)),IF(AND(ED146&lt;0,EE146&gt;=0),180-DEGREES(ASIN(EE146/EB149)),IF(AND(ED146&gt;=0,EE146&lt;0),DEGREES(ASIN(EE146/EB149)),-(DEGREES(ASIN(EE146/EB149)))-180))))))</f>
        <v>#VALUE!</v>
      </c>
      <c r="ED149" s="68"/>
      <c r="EE149" s="62"/>
    </row>
    <row r="150" customFormat="false" ht="12.75" hidden="false" customHeight="false" outlineLevel="0" collapsed="false">
      <c r="A150" s="3"/>
      <c r="B150" s="3"/>
      <c r="C150" s="3"/>
      <c r="D150" s="3"/>
      <c r="E150" s="8"/>
      <c r="F150" s="8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DN150" s="57" t="n">
        <v>0.385</v>
      </c>
      <c r="DO150" s="57" t="n">
        <v>-0.77</v>
      </c>
      <c r="DP150" s="58" t="n">
        <v>-0.103091243964359</v>
      </c>
      <c r="DQ150" s="58" t="n">
        <v>-0.613270944297875</v>
      </c>
      <c r="DS150" s="5" t="n">
        <v>0.111111</v>
      </c>
      <c r="DT150" s="57" t="n">
        <v>-0.77</v>
      </c>
      <c r="DU150" s="58" t="n">
        <v>-0.216011673172772</v>
      </c>
      <c r="DV150" s="58" t="n">
        <v>-0.842696173778348</v>
      </c>
      <c r="DW150" s="58"/>
      <c r="DX150" s="5" t="n">
        <v>0.216011673172772</v>
      </c>
      <c r="DY150" s="5" t="n">
        <v>0.842696173778348</v>
      </c>
      <c r="EA150" s="70" t="n">
        <f aca="false">EA79+1</f>
        <v>3</v>
      </c>
      <c r="EB150" s="71" t="n">
        <f aca="false">IF(ED147=0,0,IF(EA147="R",EC147,0))</f>
        <v>0</v>
      </c>
      <c r="EC150" s="72" t="n">
        <f aca="false">IF(ED147=0,0,IF(OR(EA147="L",EA147="C"),EC147,IF(EA147="T",-2*EC147,0)))</f>
        <v>-3.98089171974323</v>
      </c>
      <c r="ED150" s="73" t="s">
        <v>12</v>
      </c>
      <c r="EE150" s="31" t="s">
        <v>13</v>
      </c>
      <c r="EG150" s="5" t="s">
        <v>25</v>
      </c>
      <c r="EH150" s="5" t="s">
        <v>26</v>
      </c>
      <c r="EI150" s="5" t="s">
        <v>27</v>
      </c>
      <c r="EJ150" s="5" t="s">
        <v>12</v>
      </c>
      <c r="EK150" s="5" t="s">
        <v>13</v>
      </c>
    </row>
    <row r="151" customFormat="false" ht="12.75" hidden="false" customHeight="false" outlineLevel="0" collapsed="false">
      <c r="A151" s="3"/>
      <c r="B151" s="3"/>
      <c r="C151" s="3"/>
      <c r="D151" s="3"/>
      <c r="E151" s="8"/>
      <c r="F151" s="8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DN151" s="57" t="n">
        <v>0.36</v>
      </c>
      <c r="DO151" s="57" t="n">
        <v>-0.72</v>
      </c>
      <c r="DP151" s="58" t="n">
        <v>-0.148648648648649</v>
      </c>
      <c r="DQ151" s="58" t="n">
        <v>-0.608108108108108</v>
      </c>
      <c r="DS151" s="5" t="n">
        <v>0.111111</v>
      </c>
      <c r="DT151" s="57" t="n">
        <v>-0.72</v>
      </c>
      <c r="DU151" s="58" t="n">
        <v>-0.267691388670125</v>
      </c>
      <c r="DV151" s="58" t="n">
        <v>-0.821464102004651</v>
      </c>
      <c r="DW151" s="58"/>
      <c r="DX151" s="5" t="n">
        <v>0.267691388670125</v>
      </c>
      <c r="DY151" s="5" t="n">
        <v>0.821464102004651</v>
      </c>
      <c r="EB151" s="67" t="e">
        <f aca="false">EB149</f>
        <v>#VALUE!</v>
      </c>
      <c r="EC151" s="67" t="e">
        <f aca="false">EC149</f>
        <v>#VALUE!</v>
      </c>
      <c r="ED151" s="75" t="e">
        <f aca="false">IF(EA148="X",mIMREALTEIL(mIMDIV(mIMSUB(mKOMPLEXE(EB151,EC151,"j"),mKOMPLEXE(1,0,"j")),mIMSUMME(mKOMPLEXE(EB151,EC151,"j"),mKOMPLEXE(1,0,"j")))),IF(EA148="R",mIMREALTEIL(mIMDIV(mIMSUB(mKOMPLEXE(EB151,EC151,"j"),mKOMPLEXE(1,0,"j")),mIMSUMME(mKOMPLEXE(EB151,EC151,"j"),mKOMPLEXE(1,0,"j")))),IF(EA148="B",mIMREALTEIL(mIMDIV(mIMSUB(mKOMPLEXE(1,0,"j"),mKOMPLEXE(EB151,EC151,"j")),mIMSUMME(mKOMPLEXE(1,0,"j"),mKOMPLEXE(EB151,EC151,"j")))),IF(EA148="G",mIMREALTEIL(mIMDIV(mIMSUB(mKOMPLEXE(1,0,"j"),mKOMPLEXE(EB151,EC151,"j")),mIMSUMME(mKOMPLEXE(1,0,"j"),mKOMPLEXE(EB151,EC151,"j")))),IF(EA148="T",EB151*COS(EC151*PI()/180),"Error")))))</f>
        <v>#VALUE!</v>
      </c>
      <c r="EE151" s="75" t="e">
        <f aca="false">IF(EA148="X",mIMAGINÄRTEIL(mIMDIV(mIMSUB(mKOMPLEXE(EB151,EC151,"j"),mKOMPLEXE(1,0,"j")),mIMSUMME(mKOMPLEXE(EB151,EC151,"j"),mKOMPLEXE(1,0,"j")))),IF(EA148="R",mIMAGINÄRTEIL(mIMDIV(mIMSUB(mKOMPLEXE(EB151,EC151,"j"),mKOMPLEXE(1,0,"j")),mIMSUMME(mKOMPLEXE(EB151,EC151,"j"),mKOMPLEXE(1,0,"j")))),IF(EA148="B",mIMAGINÄRTEIL(mIMDIV(mIMSUB(mKOMPLEXE(1,0,"j"),mKOMPLEXE(EB151,EC151,"j")),mIMSUMME(mKOMPLEXE(1,0,"j"),mKOMPLEXE(EB151,EC151,"j")))),IF(EA148="G",mIMAGINÄRTEIL(mIMDIV(mIMSUB(mKOMPLEXE(1,0,"j"),mKOMPLEXE(EB151,EC151,"j")),mIMSUMME(mKOMPLEXE(1,0,"j"),mKOMPLEXE(EB151,EC151,"j")))),IF(EA148="T",EB151*SIN(EC151*PI()/180),"Error")))))</f>
        <v>#VALUE!</v>
      </c>
      <c r="EF151" s="29"/>
      <c r="EG151" s="75" t="e">
        <f aca="false">IF(EA148="B",1+EI151,IF(EA148="X",1-EI151,"Error"))</f>
        <v>#VALUE!</v>
      </c>
      <c r="EH151" s="28" t="e">
        <f aca="false">IF(EA148="X",Winkelberechnung_X(ED151,EE151,EI151,EG151),IF(EA148="B",Winkelberechnung_b(ED151,EE151,EI151,EG151),"Error"))</f>
        <v>#VALUE!</v>
      </c>
      <c r="EI151" s="76" t="e">
        <f aca="false">IF(EA148="B",(POWER(ED151,2)+POWER(EE151,2)-1)/(2*(ED151+1)),IF(EA148="X",(POWER(ED151,2)+POWER(EE151,2)-1)/(2*(ED151-1)),"Error"))</f>
        <v>#VALUE!</v>
      </c>
      <c r="EJ151" s="75" t="e">
        <f aca="false">EI151+(EG151*COS(EH151))</f>
        <v>#VALUE!</v>
      </c>
      <c r="EK151" s="75" t="e">
        <f aca="false">EG151*SIN(EH151)</f>
        <v>#VALUE!</v>
      </c>
    </row>
    <row r="152" customFormat="false" ht="12.75" hidden="false" customHeight="false" outlineLevel="0" collapsed="false">
      <c r="A152" s="3"/>
      <c r="B152" s="3"/>
      <c r="C152" s="3"/>
      <c r="D152" s="3"/>
      <c r="E152" s="8"/>
      <c r="F152" s="8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DN152" s="57" t="n">
        <v>0.335</v>
      </c>
      <c r="DO152" s="57" t="n">
        <v>-0.67</v>
      </c>
      <c r="DP152" s="58" t="n">
        <v>-0.196705697798196</v>
      </c>
      <c r="DQ152" s="58" t="n">
        <v>-0.600593870805087</v>
      </c>
      <c r="DS152" s="5" t="n">
        <v>0.111111</v>
      </c>
      <c r="DT152" s="57" t="n">
        <v>-0.67</v>
      </c>
      <c r="DU152" s="58" t="n">
        <v>-0.320026550136657</v>
      </c>
      <c r="DV152" s="58" t="n">
        <v>-0.795976089330013</v>
      </c>
      <c r="DW152" s="58"/>
      <c r="DX152" s="5" t="n">
        <v>0.320026550136657</v>
      </c>
      <c r="DY152" s="5" t="n">
        <v>0.795976089330013</v>
      </c>
      <c r="EA152" s="4" t="n">
        <v>1</v>
      </c>
      <c r="EB152" s="77" t="e">
        <f aca="false">EB151+(POWER(EA152,4)*((EB217-EB151))/POWER(EA217,4))</f>
        <v>#VALUE!</v>
      </c>
      <c r="EC152" s="77" t="e">
        <f aca="false">EC151+(EA152*((EC217-EC151)/EA217))</f>
        <v>#VALUE!</v>
      </c>
      <c r="ED152" s="58" t="e">
        <f aca="false">IF(EA148="X",EI152+(EG152*COS(EH152)),IF(EA148="R",mIMREALTEIL(mIMDIV(mIMSUB(mKOMPLEXE(EB152,EC152,"j"),mKOMPLEXE(1,0,"j")),mIMSUMME(mKOMPLEXE(EB152,EC152,"j"),mKOMPLEXE(1,0,"j")))),IF(EA148="B",EI152+(EG152*COS(EH152)),IF(EA148="G",mIMREALTEIL(mIMDIV(mIMSUB(mKOMPLEXE(1,0,"j"),mKOMPLEXE(EB152,EC152,"j")),mIMSUMME(mKOMPLEXE(1,0,"j"),mKOMPLEXE(EB152,EC152,"j")))),IF(EA148="T",EB152*COS(EC152*PI()/180),"Error")))))</f>
        <v>#VALUE!</v>
      </c>
      <c r="EE152" s="58" t="e">
        <f aca="false">IF(EA148="X",EG152*SIN(EH152),IF(EA148="R",mIMAGINÄRTEIL(mIMDIV(mIMSUB(mKOMPLEXE(EB152,EC152,"j"),mKOMPLEXE(1,0,"j")),mIMSUMME(mKOMPLEXE(EB152,EC152,"j"),mKOMPLEXE(1,0,"j")))),IF(EA148="B",EG152*SIN(EH152),IF(EA148="G",mIMAGINÄRTEIL(mIMDIV(mIMSUB(mKOMPLEXE(1,0,"j"),mKOMPLEXE(EB152,EC152,"j")),mIMSUMME(mKOMPLEXE(1,0,"j"),mKOMPLEXE(EB152,EC152,"j")))),IF(EA148="T",EB152*SIN(EC152*PI()/180),"Error")))))</f>
        <v>#VALUE!</v>
      </c>
      <c r="EG152" s="58" t="e">
        <f aca="false">EG151</f>
        <v>#VALUE!</v>
      </c>
      <c r="EH152" s="5" t="e">
        <f aca="false">EH151+((EA152*((EH217-EH151)/EA217)))</f>
        <v>#VALUE!</v>
      </c>
      <c r="EI152" s="78" t="e">
        <f aca="false">EI151</f>
        <v>#VALUE!</v>
      </c>
      <c r="EJ152" s="58" t="e">
        <f aca="false">EI151+(EG151*COS(EH152))</f>
        <v>#VALUE!</v>
      </c>
      <c r="EK152" s="58" t="e">
        <f aca="false">EG151*SIN(EH152)</f>
        <v>#VALUE!</v>
      </c>
    </row>
    <row r="153" customFormat="false" ht="12.75" hidden="false" customHeight="false" outlineLevel="0" collapsed="false">
      <c r="A153" s="3"/>
      <c r="B153" s="3"/>
      <c r="C153" s="3"/>
      <c r="D153" s="3"/>
      <c r="E153" s="8"/>
      <c r="F153" s="8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DN153" s="57" t="n">
        <v>0.31</v>
      </c>
      <c r="DO153" s="57" t="n">
        <v>-0.62</v>
      </c>
      <c r="DP153" s="58" t="n">
        <v>-0.24732206617472</v>
      </c>
      <c r="DQ153" s="58" t="n">
        <v>-0.590335634372768</v>
      </c>
      <c r="DS153" s="5" t="n">
        <v>0.111111</v>
      </c>
      <c r="DT153" s="57" t="n">
        <v>-0.62</v>
      </c>
      <c r="DU153" s="58" t="n">
        <v>-0.372616675860647</v>
      </c>
      <c r="DV153" s="58" t="n">
        <v>-0.765920181722259</v>
      </c>
      <c r="DW153" s="58"/>
      <c r="DX153" s="5" t="n">
        <v>0.372616675860647</v>
      </c>
      <c r="DY153" s="5" t="n">
        <v>0.765920181722259</v>
      </c>
      <c r="EA153" s="4" t="n">
        <f aca="false">EA152+1</f>
        <v>2</v>
      </c>
      <c r="EB153" s="77" t="e">
        <f aca="false">EB151+(POWER(EA153,4)*((EB217-EB151))/POWER(EA217,4))</f>
        <v>#VALUE!</v>
      </c>
      <c r="EC153" s="77" t="e">
        <f aca="false">EC151+(EA153*((EC217-EC151)/EA217))</f>
        <v>#VALUE!</v>
      </c>
      <c r="ED153" s="58" t="e">
        <f aca="false">IF(EA148="X",EI153+(EG153*COS(EH153)),IF(EA148="R",mIMREALTEIL(mIMDIV(mIMSUB(mKOMPLEXE(EB153,EC153,"j"),mKOMPLEXE(1,0,"j")),mIMSUMME(mKOMPLEXE(EB153,EC153,"j"),mKOMPLEXE(1,0,"j")))),IF(EA148="B",EI153+(EG153*COS(EH153)),IF(EA148="G",mIMREALTEIL(mIMDIV(mIMSUB(mKOMPLEXE(1,0,"j"),mKOMPLEXE(EB153,EC153,"j")),mIMSUMME(mKOMPLEXE(1,0,"j"),mKOMPLEXE(EB153,EC153,"j")))),IF(EA148="T",EB153*COS(EC153*PI()/180),"Error")))))</f>
        <v>#VALUE!</v>
      </c>
      <c r="EE153" s="58" t="e">
        <f aca="false">IF(EA148="X",EG153*SIN(EH153),IF(EA148="R",mIMAGINÄRTEIL(mIMDIV(mIMSUB(mKOMPLEXE(EB153,EC153,"j"),mKOMPLEXE(1,0,"j")),mIMSUMME(mKOMPLEXE(EB153,EC153,"j"),mKOMPLEXE(1,0,"j")))),IF(EA148="B",EG153*SIN(EH153),IF(EA148="G",mIMAGINÄRTEIL(mIMDIV(mIMSUB(mKOMPLEXE(1,0,"j"),mKOMPLEXE(EB153,EC153,"j")),mIMSUMME(mKOMPLEXE(1,0,"j"),mKOMPLEXE(EB153,EC153,"j")))),IF(EA148="T",EB153*SIN(EC153*PI()/180),"Error")))))</f>
        <v>#VALUE!</v>
      </c>
      <c r="EG153" s="58" t="e">
        <f aca="false">EG152</f>
        <v>#VALUE!</v>
      </c>
      <c r="EH153" s="5" t="e">
        <f aca="false">EH151+((EA153*((EH217-EH151)/EA217)))</f>
        <v>#VALUE!</v>
      </c>
      <c r="EI153" s="78" t="e">
        <f aca="false">EI152</f>
        <v>#VALUE!</v>
      </c>
      <c r="EJ153" s="58" t="e">
        <f aca="false">EI151+(EG151*COS(EH153))</f>
        <v>#VALUE!</v>
      </c>
      <c r="EK153" s="58" t="e">
        <f aca="false">EG151*SIN(EH153)</f>
        <v>#VALUE!</v>
      </c>
    </row>
    <row r="154" customFormat="false" ht="12.75" hidden="false" customHeight="false" outlineLevel="0" collapsed="false">
      <c r="A154" s="3"/>
      <c r="B154" s="3"/>
      <c r="C154" s="3"/>
      <c r="D154" s="3"/>
      <c r="E154" s="8"/>
      <c r="F154" s="8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DN154" s="57" t="n">
        <v>0.285</v>
      </c>
      <c r="DO154" s="57" t="n">
        <v>-0.57</v>
      </c>
      <c r="DP154" s="58" t="n">
        <v>-0.300525017395155</v>
      </c>
      <c r="DQ154" s="58" t="n">
        <v>-0.576886583591625</v>
      </c>
      <c r="DS154" s="5" t="n">
        <v>0.111111</v>
      </c>
      <c r="DT154" s="57" t="n">
        <v>-0.57</v>
      </c>
      <c r="DU154" s="58" t="n">
        <v>-0.42498755510743</v>
      </c>
      <c r="DV154" s="58" t="n">
        <v>-0.73101868887198</v>
      </c>
      <c r="DW154" s="58"/>
      <c r="DX154" s="5" t="n">
        <v>0.42498755510743</v>
      </c>
      <c r="DY154" s="5" t="n">
        <v>0.73101868887198</v>
      </c>
      <c r="EA154" s="4" t="n">
        <f aca="false">EA153+1</f>
        <v>3</v>
      </c>
      <c r="EB154" s="77" t="e">
        <f aca="false">EB151+(POWER(EA154,4)*((EB217-EB151))/POWER(EA217,4))</f>
        <v>#VALUE!</v>
      </c>
      <c r="EC154" s="77" t="e">
        <f aca="false">EC151+(EA154*((EC217-EC151)/EA217))</f>
        <v>#VALUE!</v>
      </c>
      <c r="ED154" s="58" t="e">
        <f aca="false">IF(EA148="X",EI154+(EG154*COS(EH154)),IF(EA148="R",mIMREALTEIL(mIMDIV(mIMSUB(mKOMPLEXE(EB154,EC154,"j"),mKOMPLEXE(1,0,"j")),mIMSUMME(mKOMPLEXE(EB154,EC154,"j"),mKOMPLEXE(1,0,"j")))),IF(EA148="B",EI154+(EG154*COS(EH154)),IF(EA148="G",mIMREALTEIL(mIMDIV(mIMSUB(mKOMPLEXE(1,0,"j"),mKOMPLEXE(EB154,EC154,"j")),mIMSUMME(mKOMPLEXE(1,0,"j"),mKOMPLEXE(EB154,EC154,"j")))),IF(EA148="T",EB154*COS(EC154*PI()/180),"Error")))))</f>
        <v>#VALUE!</v>
      </c>
      <c r="EE154" s="58" t="e">
        <f aca="false">IF(EA148="X",EG154*SIN(EH154),IF(EA148="R",mIMAGINÄRTEIL(mIMDIV(mIMSUB(mKOMPLEXE(EB154,EC154,"j"),mKOMPLEXE(1,0,"j")),mIMSUMME(mKOMPLEXE(EB154,EC154,"j"),mKOMPLEXE(1,0,"j")))),IF(EA148="B",EG154*SIN(EH154),IF(EA148="G",mIMAGINÄRTEIL(mIMDIV(mIMSUB(mKOMPLEXE(1,0,"j"),mKOMPLEXE(EB154,EC154,"j")),mIMSUMME(mKOMPLEXE(1,0,"j"),mKOMPLEXE(EB154,EC154,"j")))),IF(EA148="T",EB154*SIN(EC154*PI()/180),"Error")))))</f>
        <v>#VALUE!</v>
      </c>
      <c r="EG154" s="58" t="e">
        <f aca="false">EG153</f>
        <v>#VALUE!</v>
      </c>
      <c r="EH154" s="5" t="e">
        <f aca="false">EH151+((EA154*((EH217-EH151)/EA217)))</f>
        <v>#VALUE!</v>
      </c>
      <c r="EI154" s="78" t="e">
        <f aca="false">EI153</f>
        <v>#VALUE!</v>
      </c>
      <c r="EJ154" s="58" t="e">
        <f aca="false">EI151+(EG151*COS(EH154))</f>
        <v>#VALUE!</v>
      </c>
      <c r="EK154" s="58" t="e">
        <f aca="false">EG151*SIN(EH154)</f>
        <v>#VALUE!</v>
      </c>
    </row>
    <row r="155" customFormat="false" ht="12.75" hidden="false" customHeight="false" outlineLevel="0" collapsed="false">
      <c r="A155" s="3"/>
      <c r="B155" s="3"/>
      <c r="C155" s="3"/>
      <c r="D155" s="3"/>
      <c r="E155" s="8"/>
      <c r="F155" s="8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DN155" s="57" t="n">
        <v>0.26</v>
      </c>
      <c r="DO155" s="57" t="n">
        <v>-0.52</v>
      </c>
      <c r="DP155" s="58" t="n">
        <v>-0.356297093649085</v>
      </c>
      <c r="DQ155" s="58" t="n">
        <v>-0.559741657696448</v>
      </c>
      <c r="DS155" s="5" t="n">
        <v>0.111111</v>
      </c>
      <c r="DT155" s="57" t="n">
        <v>-0.52</v>
      </c>
      <c r="DU155" s="58" t="n">
        <v>-0.476591203551551</v>
      </c>
      <c r="DV155" s="58" t="n">
        <v>-0.691044752366601</v>
      </c>
      <c r="DW155" s="58"/>
      <c r="DX155" s="5" t="n">
        <v>0.476591203551551</v>
      </c>
      <c r="DY155" s="5" t="n">
        <v>0.691044752366601</v>
      </c>
      <c r="EA155" s="4" t="n">
        <f aca="false">EA154+1</f>
        <v>4</v>
      </c>
      <c r="EB155" s="77" t="e">
        <f aca="false">EB151+(POWER(EA155,4)*((EB217-EB151))/POWER(EA217,4))</f>
        <v>#VALUE!</v>
      </c>
      <c r="EC155" s="77" t="e">
        <f aca="false">EC151+(EA155*((EC217-EC151)/EA217))</f>
        <v>#VALUE!</v>
      </c>
      <c r="ED155" s="58" t="e">
        <f aca="false">IF(EA148="X",EI155+(EG155*COS(EH155)),IF(EA148="R",mIMREALTEIL(mIMDIV(mIMSUB(mKOMPLEXE(EB155,EC155,"j"),mKOMPLEXE(1,0,"j")),mIMSUMME(mKOMPLEXE(EB155,EC155,"j"),mKOMPLEXE(1,0,"j")))),IF(EA148="B",EI155+(EG155*COS(EH155)),IF(EA148="G",mIMREALTEIL(mIMDIV(mIMSUB(mKOMPLEXE(1,0,"j"),mKOMPLEXE(EB155,EC155,"j")),mIMSUMME(mKOMPLEXE(1,0,"j"),mKOMPLEXE(EB155,EC155,"j")))),IF(EA148="T",EB155*COS(EC155*PI()/180),"Error")))))</f>
        <v>#VALUE!</v>
      </c>
      <c r="EE155" s="58" t="e">
        <f aca="false">IF(EA148="X",EG155*SIN(EH155),IF(EA148="R",mIMAGINÄRTEIL(mIMDIV(mIMSUB(mKOMPLEXE(EB155,EC155,"j"),mKOMPLEXE(1,0,"j")),mIMSUMME(mKOMPLEXE(EB155,EC155,"j"),mKOMPLEXE(1,0,"j")))),IF(EA148="B",EG155*SIN(EH155),IF(EA148="G",mIMAGINÄRTEIL(mIMDIV(mIMSUB(mKOMPLEXE(1,0,"j"),mKOMPLEXE(EB155,EC155,"j")),mIMSUMME(mKOMPLEXE(1,0,"j"),mKOMPLEXE(EB155,EC155,"j")))),IF(EA148="T",EB155*SIN(EC155*PI()/180),"Error")))))</f>
        <v>#VALUE!</v>
      </c>
      <c r="EG155" s="58" t="e">
        <f aca="false">EG154</f>
        <v>#VALUE!</v>
      </c>
      <c r="EH155" s="5" t="e">
        <f aca="false">EH151+((EA155*((EH217-EH151)/EA217)))</f>
        <v>#VALUE!</v>
      </c>
      <c r="EI155" s="78" t="e">
        <f aca="false">EI154</f>
        <v>#VALUE!</v>
      </c>
      <c r="EJ155" s="58" t="e">
        <f aca="false">EI151+(EG151*COS(EH155))</f>
        <v>#VALUE!</v>
      </c>
      <c r="EK155" s="58" t="e">
        <f aca="false">EG151*SIN(EH155)</f>
        <v>#VALUE!</v>
      </c>
    </row>
    <row r="156" customFormat="false" ht="12.75" hidden="false" customHeight="false" outlineLevel="0" collapsed="false">
      <c r="A156" s="3"/>
      <c r="B156" s="3"/>
      <c r="C156" s="3"/>
      <c r="D156" s="3"/>
      <c r="E156" s="8"/>
      <c r="F156" s="8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DN156" s="57" t="n">
        <v>0.235</v>
      </c>
      <c r="DO156" s="57" t="n">
        <v>-0.47</v>
      </c>
      <c r="DP156" s="58" t="n">
        <v>-0.414560813229293</v>
      </c>
      <c r="DQ156" s="58" t="n">
        <v>-0.538334884386857</v>
      </c>
      <c r="DS156" s="5" t="n">
        <v>0.111111</v>
      </c>
      <c r="DT156" s="57" t="n">
        <v>-0.47</v>
      </c>
      <c r="DU156" s="58" t="n">
        <v>-0.526809608858469</v>
      </c>
      <c r="DV156" s="58" t="n">
        <v>-0.645840529131185</v>
      </c>
      <c r="DW156" s="58"/>
      <c r="DX156" s="5" t="n">
        <v>0.526809608858469</v>
      </c>
      <c r="DY156" s="5" t="n">
        <v>0.645840529131185</v>
      </c>
      <c r="EA156" s="4" t="n">
        <f aca="false">EA155+1</f>
        <v>5</v>
      </c>
      <c r="EB156" s="77" t="e">
        <f aca="false">EB151+(POWER(EA156,4)*((EB217-EB151))/POWER(EA217,4))</f>
        <v>#VALUE!</v>
      </c>
      <c r="EC156" s="77" t="e">
        <f aca="false">EC151+(EA156*((EC217-EC151)/EA217))</f>
        <v>#VALUE!</v>
      </c>
      <c r="ED156" s="58" t="e">
        <f aca="false">IF(EA148="X",EI156+(EG156*COS(EH156)),IF(EA148="R",mIMREALTEIL(mIMDIV(mIMSUB(mKOMPLEXE(EB156,EC156,"j"),mKOMPLEXE(1,0,"j")),mIMSUMME(mKOMPLEXE(EB156,EC156,"j"),mKOMPLEXE(1,0,"j")))),IF(EA148="B",EI156+(EG156*COS(EH156)),IF(EA148="G",mIMREALTEIL(mIMDIV(mIMSUB(mKOMPLEXE(1,0,"j"),mKOMPLEXE(EB156,EC156,"j")),mIMSUMME(mKOMPLEXE(1,0,"j"),mKOMPLEXE(EB156,EC156,"j")))),IF(EA148="T",EB156*COS(EC156*PI()/180),"Error")))))</f>
        <v>#VALUE!</v>
      </c>
      <c r="EE156" s="58" t="e">
        <f aca="false">IF(EA148="X",EG156*SIN(EH156),IF(EA148="R",mIMAGINÄRTEIL(mIMDIV(mIMSUB(mKOMPLEXE(EB156,EC156,"j"),mKOMPLEXE(1,0,"j")),mIMSUMME(mKOMPLEXE(EB156,EC156,"j"),mKOMPLEXE(1,0,"j")))),IF(EA148="B",EG156*SIN(EH156),IF(EA148="G",mIMAGINÄRTEIL(mIMDIV(mIMSUB(mKOMPLEXE(1,0,"j"),mKOMPLEXE(EB156,EC156,"j")),mIMSUMME(mKOMPLEXE(1,0,"j"),mKOMPLEXE(EB156,EC156,"j")))),IF(EA148="T",EB156*SIN(EC156*PI()/180),"Error")))))</f>
        <v>#VALUE!</v>
      </c>
      <c r="EG156" s="58" t="e">
        <f aca="false">EG155</f>
        <v>#VALUE!</v>
      </c>
      <c r="EH156" s="5" t="e">
        <f aca="false">EH151+((EA156*((EH217-EH151)/EA217)))</f>
        <v>#VALUE!</v>
      </c>
      <c r="EI156" s="78" t="e">
        <f aca="false">EI155</f>
        <v>#VALUE!</v>
      </c>
      <c r="EJ156" s="58" t="e">
        <f aca="false">EI151+(EG151*COS(EH156))</f>
        <v>#VALUE!</v>
      </c>
      <c r="EK156" s="58" t="e">
        <f aca="false">EG151*SIN(EH156)</f>
        <v>#VALUE!</v>
      </c>
    </row>
    <row r="157" customFormat="false" ht="12.75" hidden="false" customHeight="false" outlineLevel="0" collapsed="false">
      <c r="A157" s="3"/>
      <c r="B157" s="3"/>
      <c r="C157" s="3"/>
      <c r="D157" s="3"/>
      <c r="E157" s="8"/>
      <c r="F157" s="8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DN157" s="57" t="n">
        <v>0.21</v>
      </c>
      <c r="DO157" s="57" t="n">
        <v>-0.42</v>
      </c>
      <c r="DP157" s="58" t="n">
        <v>-0.475160012191405</v>
      </c>
      <c r="DQ157" s="58" t="n">
        <v>-0.51203901249619</v>
      </c>
      <c r="DS157" s="5" t="n">
        <v>0.111111</v>
      </c>
      <c r="DT157" s="57" t="n">
        <v>-0.42</v>
      </c>
      <c r="DU157" s="58" t="n">
        <v>-0.574963106485528</v>
      </c>
      <c r="DV157" s="58" t="n">
        <v>-0.595336113785141</v>
      </c>
      <c r="DW157" s="58"/>
      <c r="DX157" s="5" t="n">
        <v>0.574963106485528</v>
      </c>
      <c r="DY157" s="5" t="n">
        <v>0.595336113785141</v>
      </c>
      <c r="EA157" s="4" t="n">
        <f aca="false">EA156+1</f>
        <v>6</v>
      </c>
      <c r="EB157" s="77" t="e">
        <f aca="false">EB151+(POWER(EA157,4)*((EB217-EB151))/POWER(EA217,4))</f>
        <v>#VALUE!</v>
      </c>
      <c r="EC157" s="77" t="e">
        <f aca="false">EC151+(EA157*((EC217-EC151)/EA217))</f>
        <v>#VALUE!</v>
      </c>
      <c r="ED157" s="58" t="e">
        <f aca="false">IF(EA148="X",EI157+(EG157*COS(EH157)),IF(EA148="R",mIMREALTEIL(mIMDIV(mIMSUB(mKOMPLEXE(EB157,EC157,"j"),mKOMPLEXE(1,0,"j")),mIMSUMME(mKOMPLEXE(EB157,EC157,"j"),mKOMPLEXE(1,0,"j")))),IF(EA148="B",EI157+(EG157*COS(EH157)),IF(EA148="G",mIMREALTEIL(mIMDIV(mIMSUB(mKOMPLEXE(1,0,"j"),mKOMPLEXE(EB157,EC157,"j")),mIMSUMME(mKOMPLEXE(1,0,"j"),mKOMPLEXE(EB157,EC157,"j")))),IF(EA148="T",EB157*COS(EC157*PI()/180),"Error")))))</f>
        <v>#VALUE!</v>
      </c>
      <c r="EE157" s="58" t="e">
        <f aca="false">IF(EA148="X",EG157*SIN(EH157),IF(EA148="R",mIMAGINÄRTEIL(mIMDIV(mIMSUB(mKOMPLEXE(EB157,EC157,"j"),mKOMPLEXE(1,0,"j")),mIMSUMME(mKOMPLEXE(EB157,EC157,"j"),mKOMPLEXE(1,0,"j")))),IF(EA148="B",EG157*SIN(EH157),IF(EA148="G",mIMAGINÄRTEIL(mIMDIV(mIMSUB(mKOMPLEXE(1,0,"j"),mKOMPLEXE(EB157,EC157,"j")),mIMSUMME(mKOMPLEXE(1,0,"j"),mKOMPLEXE(EB157,EC157,"j")))),IF(EA148="T",EB157*SIN(EC157*PI()/180),"Error")))))</f>
        <v>#VALUE!</v>
      </c>
      <c r="EG157" s="58" t="e">
        <f aca="false">EG156</f>
        <v>#VALUE!</v>
      </c>
      <c r="EH157" s="5" t="e">
        <f aca="false">EH151+((EA157*((EH217-EH151)/EA217)))</f>
        <v>#VALUE!</v>
      </c>
      <c r="EI157" s="78" t="e">
        <f aca="false">EI156</f>
        <v>#VALUE!</v>
      </c>
      <c r="EJ157" s="58" t="e">
        <f aca="false">EI151+(EG151*COS(EH157))</f>
        <v>#VALUE!</v>
      </c>
      <c r="EK157" s="58" t="e">
        <f aca="false">EG151*SIN(EH157)</f>
        <v>#VALUE!</v>
      </c>
    </row>
    <row r="158" customFormat="false" ht="12.75" hidden="false" customHeight="false" outlineLevel="0" collapsed="false">
      <c r="A158" s="3"/>
      <c r="B158" s="3"/>
      <c r="C158" s="3"/>
      <c r="D158" s="3"/>
      <c r="E158" s="8"/>
      <c r="F158" s="8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DN158" s="57" t="n">
        <v>0.185</v>
      </c>
      <c r="DO158" s="57" t="n">
        <v>-0.37</v>
      </c>
      <c r="DP158" s="58" t="n">
        <v>-0.537837618622759</v>
      </c>
      <c r="DQ158" s="58" t="n">
        <v>-0.480168707924406</v>
      </c>
      <c r="DS158" s="5" t="n">
        <v>0.111111</v>
      </c>
      <c r="DT158" s="57" t="n">
        <v>-0.37</v>
      </c>
      <c r="DU158" s="58" t="n">
        <v>-0.620324032432394</v>
      </c>
      <c r="DV158" s="58" t="n">
        <v>-0.539567956756783</v>
      </c>
      <c r="DW158" s="58"/>
      <c r="DX158" s="5" t="n">
        <v>0.620324032432394</v>
      </c>
      <c r="DY158" s="5" t="n">
        <v>0.539567956756783</v>
      </c>
      <c r="EA158" s="4" t="n">
        <f aca="false">EA157+1</f>
        <v>7</v>
      </c>
      <c r="EB158" s="77" t="e">
        <f aca="false">EB151+(POWER(EA158,4)*((EB217-EB151))/POWER(EA217,4))</f>
        <v>#VALUE!</v>
      </c>
      <c r="EC158" s="77" t="e">
        <f aca="false">EC151+(EA158*((EC217-EC151)/EA217))</f>
        <v>#VALUE!</v>
      </c>
      <c r="ED158" s="58" t="e">
        <f aca="false">IF(EA148="X",EI158+(EG158*COS(EH158)),IF(EA148="R",mIMREALTEIL(mIMDIV(mIMSUB(mKOMPLEXE(EB158,EC158,"j"),mKOMPLEXE(1,0,"j")),mIMSUMME(mKOMPLEXE(EB158,EC158,"j"),mKOMPLEXE(1,0,"j")))),IF(EA148="B",EI158+(EG158*COS(EH158)),IF(EA148="G",mIMREALTEIL(mIMDIV(mIMSUB(mKOMPLEXE(1,0,"j"),mKOMPLEXE(EB158,EC158,"j")),mIMSUMME(mKOMPLEXE(1,0,"j"),mKOMPLEXE(EB158,EC158,"j")))),IF(EA148="T",EB158*COS(EC158*PI()/180),"Error")))))</f>
        <v>#VALUE!</v>
      </c>
      <c r="EE158" s="58" t="e">
        <f aca="false">IF(EA148="X",EG158*SIN(EH158),IF(EA148="R",mIMAGINÄRTEIL(mIMDIV(mIMSUB(mKOMPLEXE(EB158,EC158,"j"),mKOMPLEXE(1,0,"j")),mIMSUMME(mKOMPLEXE(EB158,EC158,"j"),mKOMPLEXE(1,0,"j")))),IF(EA148="B",EG158*SIN(EH158),IF(EA148="G",mIMAGINÄRTEIL(mIMDIV(mIMSUB(mKOMPLEXE(1,0,"j"),mKOMPLEXE(EB158,EC158,"j")),mIMSUMME(mKOMPLEXE(1,0,"j"),mKOMPLEXE(EB158,EC158,"j")))),IF(EA148="T",EB158*SIN(EC158*PI()/180),"Error")))))</f>
        <v>#VALUE!</v>
      </c>
      <c r="EG158" s="58" t="e">
        <f aca="false">EG157</f>
        <v>#VALUE!</v>
      </c>
      <c r="EH158" s="5" t="e">
        <f aca="false">EH151+((EA158*((EH217-EH151)/EA217)))</f>
        <v>#VALUE!</v>
      </c>
      <c r="EI158" s="78" t="e">
        <f aca="false">EI157</f>
        <v>#VALUE!</v>
      </c>
      <c r="EJ158" s="58" t="e">
        <f aca="false">EI151+(EG151*COS(EH158))</f>
        <v>#VALUE!</v>
      </c>
      <c r="EK158" s="58" t="e">
        <f aca="false">EG151*SIN(EH158)</f>
        <v>#VALUE!</v>
      </c>
    </row>
    <row r="159" customFormat="false" ht="12.75" hidden="false" customHeight="false" outlineLevel="0" collapsed="false">
      <c r="A159" s="3"/>
      <c r="B159" s="3"/>
      <c r="C159" s="3"/>
      <c r="D159" s="3"/>
      <c r="E159" s="8"/>
      <c r="F159" s="8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DN159" s="57" t="n">
        <v>0.16</v>
      </c>
      <c r="DO159" s="57" t="n">
        <v>-0.32</v>
      </c>
      <c r="DP159" s="58" t="n">
        <v>-0.602209944751381</v>
      </c>
      <c r="DQ159" s="58" t="n">
        <v>-0.441988950276243</v>
      </c>
      <c r="DS159" s="5" t="n">
        <v>0.111111</v>
      </c>
      <c r="DT159" s="57" t="n">
        <v>-0.32</v>
      </c>
      <c r="DU159" s="58" t="n">
        <v>-0.662135948328975</v>
      </c>
      <c r="DV159" s="58" t="n">
        <v>-0.478695200988265</v>
      </c>
      <c r="DW159" s="58"/>
      <c r="DX159" s="5" t="n">
        <v>0.662135948328975</v>
      </c>
      <c r="DY159" s="5" t="n">
        <v>0.478695200988265</v>
      </c>
      <c r="EA159" s="4" t="n">
        <f aca="false">EA158+1</f>
        <v>8</v>
      </c>
      <c r="EB159" s="77" t="e">
        <f aca="false">EB151+(POWER(EA159,4)*((EB217-EB151))/POWER(EA217,4))</f>
        <v>#VALUE!</v>
      </c>
      <c r="EC159" s="77" t="e">
        <f aca="false">EC151+(EA159*((EC217-EC151)/EA217))</f>
        <v>#VALUE!</v>
      </c>
      <c r="ED159" s="58" t="e">
        <f aca="false">IF(EA148="X",EI159+(EG159*COS(EH159)),IF(EA148="R",mIMREALTEIL(mIMDIV(mIMSUB(mKOMPLEXE(EB159,EC159,"j"),mKOMPLEXE(1,0,"j")),mIMSUMME(mKOMPLEXE(EB159,EC159,"j"),mKOMPLEXE(1,0,"j")))),IF(EA148="B",EI159+(EG159*COS(EH159)),IF(EA148="G",mIMREALTEIL(mIMDIV(mIMSUB(mKOMPLEXE(1,0,"j"),mKOMPLEXE(EB159,EC159,"j")),mIMSUMME(mKOMPLEXE(1,0,"j"),mKOMPLEXE(EB159,EC159,"j")))),IF(EA148="T",EB159*COS(EC159*PI()/180),"Error")))))</f>
        <v>#VALUE!</v>
      </c>
      <c r="EE159" s="58" t="e">
        <f aca="false">IF(EA148="X",EG159*SIN(EH159),IF(EA148="R",mIMAGINÄRTEIL(mIMDIV(mIMSUB(mKOMPLEXE(EB159,EC159,"j"),mKOMPLEXE(1,0,"j")),mIMSUMME(mKOMPLEXE(EB159,EC159,"j"),mKOMPLEXE(1,0,"j")))),IF(EA148="B",EG159*SIN(EH159),IF(EA148="G",mIMAGINÄRTEIL(mIMDIV(mIMSUB(mKOMPLEXE(1,0,"j"),mKOMPLEXE(EB159,EC159,"j")),mIMSUMME(mKOMPLEXE(1,0,"j"),mKOMPLEXE(EB159,EC159,"j")))),IF(EA148="T",EB159*SIN(EC159*PI()/180),"Error")))))</f>
        <v>#VALUE!</v>
      </c>
      <c r="EG159" s="58" t="e">
        <f aca="false">EG158</f>
        <v>#VALUE!</v>
      </c>
      <c r="EH159" s="5" t="e">
        <f aca="false">EH151+((EA159*((EH217-EH151)/EA217)))</f>
        <v>#VALUE!</v>
      </c>
      <c r="EI159" s="78" t="e">
        <f aca="false">EI158</f>
        <v>#VALUE!</v>
      </c>
      <c r="EJ159" s="58" t="e">
        <f aca="false">EI151+(EG151*COS(EH159))</f>
        <v>#VALUE!</v>
      </c>
      <c r="EK159" s="58" t="e">
        <f aca="false">EG151*SIN(EH159)</f>
        <v>#VALUE!</v>
      </c>
    </row>
    <row r="160" customFormat="false" ht="12.75" hidden="false" customHeight="false" outlineLevel="0" collapsed="false">
      <c r="A160" s="3"/>
      <c r="B160" s="3"/>
      <c r="C160" s="3"/>
      <c r="D160" s="3"/>
      <c r="E160" s="8"/>
      <c r="F160" s="8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DN160" s="57" t="n">
        <v>0.135</v>
      </c>
      <c r="DO160" s="57" t="n">
        <v>-0.27</v>
      </c>
      <c r="DP160" s="58" t="n">
        <v>-0.667738084305262</v>
      </c>
      <c r="DQ160" s="58" t="n">
        <v>-0.396730645605657</v>
      </c>
      <c r="DS160" s="5" t="n">
        <v>0.111111</v>
      </c>
      <c r="DT160" s="57" t="n">
        <v>-0.27</v>
      </c>
      <c r="DU160" s="58" t="n">
        <v>-0.699638222525707</v>
      </c>
      <c r="DV160" s="58" t="n">
        <v>-0.41301212937496</v>
      </c>
      <c r="DW160" s="58"/>
      <c r="DX160" s="5" t="n">
        <v>0.699638222525707</v>
      </c>
      <c r="DY160" s="5" t="n">
        <v>0.41301212937496</v>
      </c>
      <c r="EA160" s="4" t="n">
        <f aca="false">EA159+1</f>
        <v>9</v>
      </c>
      <c r="EB160" s="77" t="e">
        <f aca="false">EB151+(POWER(EA160,4)*((EB217-EB151))/POWER(EA217,4))</f>
        <v>#VALUE!</v>
      </c>
      <c r="EC160" s="77" t="e">
        <f aca="false">EC151+(EA160*((EC217-EC151)/EA217))</f>
        <v>#VALUE!</v>
      </c>
      <c r="ED160" s="58" t="e">
        <f aca="false">IF(EA148="X",EI160+(EG160*COS(EH160)),IF(EA148="R",mIMREALTEIL(mIMDIV(mIMSUB(mKOMPLEXE(EB160,EC160,"j"),mKOMPLEXE(1,0,"j")),mIMSUMME(mKOMPLEXE(EB160,EC160,"j"),mKOMPLEXE(1,0,"j")))),IF(EA148="B",EI160+(EG160*COS(EH160)),IF(EA148="G",mIMREALTEIL(mIMDIV(mIMSUB(mKOMPLEXE(1,0,"j"),mKOMPLEXE(EB160,EC160,"j")),mIMSUMME(mKOMPLEXE(1,0,"j"),mKOMPLEXE(EB160,EC160,"j")))),IF(EA148="T",EB160*COS(EC160*PI()/180),"Error")))))</f>
        <v>#VALUE!</v>
      </c>
      <c r="EE160" s="58" t="e">
        <f aca="false">IF(EA148="X",EG160*SIN(EH160),IF(EA148="R",mIMAGINÄRTEIL(mIMDIV(mIMSUB(mKOMPLEXE(EB160,EC160,"j"),mKOMPLEXE(1,0,"j")),mIMSUMME(mKOMPLEXE(EB160,EC160,"j"),mKOMPLEXE(1,0,"j")))),IF(EA148="B",EG160*SIN(EH160),IF(EA148="G",mIMAGINÄRTEIL(mIMDIV(mIMSUB(mKOMPLEXE(1,0,"j"),mKOMPLEXE(EB160,EC160,"j")),mIMSUMME(mKOMPLEXE(1,0,"j"),mKOMPLEXE(EB160,EC160,"j")))),IF(EA148="T",EB160*SIN(EC160*PI()/180),"Error")))))</f>
        <v>#VALUE!</v>
      </c>
      <c r="EG160" s="58" t="e">
        <f aca="false">EG159</f>
        <v>#VALUE!</v>
      </c>
      <c r="EH160" s="5" t="e">
        <f aca="false">EH151+((EA160*((EH217-EH151)/EA217)))</f>
        <v>#VALUE!</v>
      </c>
      <c r="EI160" s="78" t="e">
        <f aca="false">EI159</f>
        <v>#VALUE!</v>
      </c>
      <c r="EJ160" s="58" t="e">
        <f aca="false">EI151+(EG151*COS(EH160))</f>
        <v>#VALUE!</v>
      </c>
      <c r="EK160" s="58" t="e">
        <f aca="false">EG151*SIN(EH160)</f>
        <v>#VALUE!</v>
      </c>
    </row>
    <row r="161" customFormat="false" ht="12.75" hidden="false" customHeight="false" outlineLevel="0" collapsed="false">
      <c r="A161" s="3"/>
      <c r="B161" s="3"/>
      <c r="C161" s="3"/>
      <c r="D161" s="3"/>
      <c r="E161" s="8"/>
      <c r="F161" s="8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DN161" s="57" t="n">
        <v>0.11</v>
      </c>
      <c r="DO161" s="57" t="n">
        <v>-0.22</v>
      </c>
      <c r="DP161" s="58" t="n">
        <v>-0.733697774306911</v>
      </c>
      <c r="DQ161" s="58" t="n">
        <v>-0.343615775087856</v>
      </c>
      <c r="DS161" s="5" t="n">
        <v>0.111111</v>
      </c>
      <c r="DT161" s="57" t="n">
        <v>-0.22</v>
      </c>
      <c r="DU161" s="58" t="n">
        <v>-0.73209510973688</v>
      </c>
      <c r="DV161" s="58" t="n">
        <v>-0.342954866023389</v>
      </c>
      <c r="DW161" s="58"/>
      <c r="DX161" s="5" t="n">
        <v>0.73209510973688</v>
      </c>
      <c r="DY161" s="5" t="n">
        <v>0.342954866023389</v>
      </c>
      <c r="EA161" s="4" t="n">
        <f aca="false">EA160+1</f>
        <v>10</v>
      </c>
      <c r="EB161" s="77" t="e">
        <f aca="false">EB151+(POWER(EA161,4)*((EB217-EB151))/POWER(EA217,4))</f>
        <v>#VALUE!</v>
      </c>
      <c r="EC161" s="77" t="e">
        <f aca="false">EC151+(EA161*((EC217-EC151)/EA217))</f>
        <v>#VALUE!</v>
      </c>
      <c r="ED161" s="58" t="e">
        <f aca="false">IF(EA148="X",EI161+(EG161*COS(EH161)),IF(EA148="R",mIMREALTEIL(mIMDIV(mIMSUB(mKOMPLEXE(EB161,EC161,"j"),mKOMPLEXE(1,0,"j")),mIMSUMME(mKOMPLEXE(EB161,EC161,"j"),mKOMPLEXE(1,0,"j")))),IF(EA148="B",EI161+(EG161*COS(EH161)),IF(EA148="G",mIMREALTEIL(mIMDIV(mIMSUB(mKOMPLEXE(1,0,"j"),mKOMPLEXE(EB161,EC161,"j")),mIMSUMME(mKOMPLEXE(1,0,"j"),mKOMPLEXE(EB161,EC161,"j")))),IF(EA148="T",EB161*COS(EC161*PI()/180),"Error")))))</f>
        <v>#VALUE!</v>
      </c>
      <c r="EE161" s="58" t="e">
        <f aca="false">IF(EA148="X",EG161*SIN(EH161),IF(EA148="R",mIMAGINÄRTEIL(mIMDIV(mIMSUB(mKOMPLEXE(EB161,EC161,"j"),mKOMPLEXE(1,0,"j")),mIMSUMME(mKOMPLEXE(EB161,EC161,"j"),mKOMPLEXE(1,0,"j")))),IF(EA148="B",EG161*SIN(EH161),IF(EA148="G",mIMAGINÄRTEIL(mIMDIV(mIMSUB(mKOMPLEXE(1,0,"j"),mKOMPLEXE(EB161,EC161,"j")),mIMSUMME(mKOMPLEXE(1,0,"j"),mKOMPLEXE(EB161,EC161,"j")))),IF(EA148="T",EB161*SIN(EC161*PI()/180),"Error")))))</f>
        <v>#VALUE!</v>
      </c>
      <c r="EG161" s="58" t="e">
        <f aca="false">EG160</f>
        <v>#VALUE!</v>
      </c>
      <c r="EH161" s="5" t="e">
        <f aca="false">EH151+((EA161*((EH217-EH151)/EA217)))</f>
        <v>#VALUE!</v>
      </c>
      <c r="EI161" s="78" t="e">
        <f aca="false">EI160</f>
        <v>#VALUE!</v>
      </c>
      <c r="EJ161" s="58" t="e">
        <f aca="false">EI151+(EG151*COS(EH161))</f>
        <v>#VALUE!</v>
      </c>
      <c r="EK161" s="58" t="e">
        <f aca="false">EG151*SIN(EH161)</f>
        <v>#VALUE!</v>
      </c>
    </row>
    <row r="162" customFormat="false" ht="12.75" hidden="false" customHeight="false" outlineLevel="0" collapsed="false">
      <c r="A162" s="3"/>
      <c r="B162" s="3"/>
      <c r="C162" s="3"/>
      <c r="D162" s="3"/>
      <c r="E162" s="8"/>
      <c r="F162" s="8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DN162" s="57" t="n">
        <v>0.085</v>
      </c>
      <c r="DO162" s="57" t="n">
        <v>-0.17</v>
      </c>
      <c r="DP162" s="58" t="n">
        <v>-0.799150171002176</v>
      </c>
      <c r="DQ162" s="58" t="n">
        <v>-0.281894496839051</v>
      </c>
      <c r="DS162" s="5" t="n">
        <v>0.111111</v>
      </c>
      <c r="DT162" s="57" t="n">
        <v>-0.17</v>
      </c>
      <c r="DU162" s="58" t="n">
        <v>-0.758827772440478</v>
      </c>
      <c r="DV162" s="58" t="n">
        <v>-0.269100676093461</v>
      </c>
      <c r="DW162" s="58"/>
      <c r="DX162" s="5" t="n">
        <v>0.758827772440478</v>
      </c>
      <c r="DY162" s="5" t="n">
        <v>0.269100676093461</v>
      </c>
      <c r="EA162" s="4" t="n">
        <f aca="false">EA161+1</f>
        <v>11</v>
      </c>
      <c r="EB162" s="77" t="e">
        <f aca="false">EB151+(POWER(EA162,4)*((EB217-EB151))/POWER(EA217,4))</f>
        <v>#VALUE!</v>
      </c>
      <c r="EC162" s="77" t="e">
        <f aca="false">EC151+(EA162*((EC217-EC151)/EA217))</f>
        <v>#VALUE!</v>
      </c>
      <c r="ED162" s="58" t="e">
        <f aca="false">IF(EA148="X",EI162+(EG162*COS(EH162)),IF(EA148="R",mIMREALTEIL(mIMDIV(mIMSUB(mKOMPLEXE(EB162,EC162,"j"),mKOMPLEXE(1,0,"j")),mIMSUMME(mKOMPLEXE(EB162,EC162,"j"),mKOMPLEXE(1,0,"j")))),IF(EA148="B",EI162+(EG162*COS(EH162)),IF(EA148="G",mIMREALTEIL(mIMDIV(mIMSUB(mKOMPLEXE(1,0,"j"),mKOMPLEXE(EB162,EC162,"j")),mIMSUMME(mKOMPLEXE(1,0,"j"),mKOMPLEXE(EB162,EC162,"j")))),IF(EA148="T",EB162*COS(EC162*PI()/180),"Error")))))</f>
        <v>#VALUE!</v>
      </c>
      <c r="EE162" s="58" t="e">
        <f aca="false">IF(EA148="X",EG162*SIN(EH162),IF(EA148="R",mIMAGINÄRTEIL(mIMDIV(mIMSUB(mKOMPLEXE(EB162,EC162,"j"),mKOMPLEXE(1,0,"j")),mIMSUMME(mKOMPLEXE(EB162,EC162,"j"),mKOMPLEXE(1,0,"j")))),IF(EA148="B",EG162*SIN(EH162),IF(EA148="G",mIMAGINÄRTEIL(mIMDIV(mIMSUB(mKOMPLEXE(1,0,"j"),mKOMPLEXE(EB162,EC162,"j")),mIMSUMME(mKOMPLEXE(1,0,"j"),mKOMPLEXE(EB162,EC162,"j")))),IF(EA148="T",EB162*SIN(EC162*PI()/180),"Error")))))</f>
        <v>#VALUE!</v>
      </c>
      <c r="EG162" s="58" t="e">
        <f aca="false">EG161</f>
        <v>#VALUE!</v>
      </c>
      <c r="EH162" s="5" t="e">
        <f aca="false">EH151+((EA162*((EH217-EH151)/EA217)))</f>
        <v>#VALUE!</v>
      </c>
      <c r="EI162" s="78" t="e">
        <f aca="false">EI161</f>
        <v>#VALUE!</v>
      </c>
      <c r="EJ162" s="58" t="e">
        <f aca="false">EI151+(EG151*COS(EH162))</f>
        <v>#VALUE!</v>
      </c>
      <c r="EK162" s="58" t="e">
        <f aca="false">EG151*SIN(EH162)</f>
        <v>#VALUE!</v>
      </c>
    </row>
    <row r="163" customFormat="false" ht="12.75" hidden="false" customHeight="false" outlineLevel="0" collapsed="false">
      <c r="A163" s="3"/>
      <c r="B163" s="3"/>
      <c r="C163" s="3"/>
      <c r="D163" s="3"/>
      <c r="E163" s="8"/>
      <c r="F163" s="8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DN163" s="57" t="n">
        <v>0.06</v>
      </c>
      <c r="DO163" s="57" t="n">
        <v>-0.12</v>
      </c>
      <c r="DP163" s="58" t="n">
        <v>-0.862917398945518</v>
      </c>
      <c r="DQ163" s="58" t="n">
        <v>-0.210896309314587</v>
      </c>
      <c r="DS163" s="5" t="n">
        <v>0.111111</v>
      </c>
      <c r="DT163" s="57" t="n">
        <v>-0.12</v>
      </c>
      <c r="DU163" s="58" t="n">
        <v>-0.779247038393567</v>
      </c>
      <c r="DV163" s="58" t="n">
        <v>-0.192158699362375</v>
      </c>
      <c r="DW163" s="58"/>
      <c r="DX163" s="5" t="n">
        <v>0.779247038393567</v>
      </c>
      <c r="DY163" s="5" t="n">
        <v>0.192158699362375</v>
      </c>
      <c r="EA163" s="4" t="n">
        <f aca="false">EA162+1</f>
        <v>12</v>
      </c>
      <c r="EB163" s="77" t="e">
        <f aca="false">EB151+(POWER(EA163,4)*((EB217-EB151))/POWER(EA217,4))</f>
        <v>#VALUE!</v>
      </c>
      <c r="EC163" s="77" t="e">
        <f aca="false">EC151+(EA163*((EC217-EC151)/EA217))</f>
        <v>#VALUE!</v>
      </c>
      <c r="ED163" s="58" t="e">
        <f aca="false">IF(EA148="X",EI163+(EG163*COS(EH163)),IF(EA148="R",mIMREALTEIL(mIMDIV(mIMSUB(mKOMPLEXE(EB163,EC163,"j"),mKOMPLEXE(1,0,"j")),mIMSUMME(mKOMPLEXE(EB163,EC163,"j"),mKOMPLEXE(1,0,"j")))),IF(EA148="B",EI163+(EG163*COS(EH163)),IF(EA148="G",mIMREALTEIL(mIMDIV(mIMSUB(mKOMPLEXE(1,0,"j"),mKOMPLEXE(EB163,EC163,"j")),mIMSUMME(mKOMPLEXE(1,0,"j"),mKOMPLEXE(EB163,EC163,"j")))),IF(EA148="T",EB163*COS(EC163*PI()/180),"Error")))))</f>
        <v>#VALUE!</v>
      </c>
      <c r="EE163" s="58" t="e">
        <f aca="false">IF(EA148="X",EG163*SIN(EH163),IF(EA148="R",mIMAGINÄRTEIL(mIMDIV(mIMSUB(mKOMPLEXE(EB163,EC163,"j"),mKOMPLEXE(1,0,"j")),mIMSUMME(mKOMPLEXE(EB163,EC163,"j"),mKOMPLEXE(1,0,"j")))),IF(EA148="B",EG163*SIN(EH163),IF(EA148="G",mIMAGINÄRTEIL(mIMDIV(mIMSUB(mKOMPLEXE(1,0,"j"),mKOMPLEXE(EB163,EC163,"j")),mIMSUMME(mKOMPLEXE(1,0,"j"),mKOMPLEXE(EB163,EC163,"j")))),IF(EA148="T",EB163*SIN(EC163*PI()/180),"Error")))))</f>
        <v>#VALUE!</v>
      </c>
      <c r="EG163" s="58" t="e">
        <f aca="false">EG162</f>
        <v>#VALUE!</v>
      </c>
      <c r="EH163" s="5" t="e">
        <f aca="false">EH151+((EA163*((EH217-EH151)/EA217)))</f>
        <v>#VALUE!</v>
      </c>
      <c r="EI163" s="78" t="e">
        <f aca="false">EI162</f>
        <v>#VALUE!</v>
      </c>
      <c r="EJ163" s="58" t="e">
        <f aca="false">EI151+(EG151*COS(EH163))</f>
        <v>#VALUE!</v>
      </c>
      <c r="EK163" s="58" t="e">
        <f aca="false">EG151*SIN(EH163)</f>
        <v>#VALUE!</v>
      </c>
    </row>
    <row r="164" customFormat="false" ht="12.75" hidden="false" customHeight="false" outlineLevel="0" collapsed="false">
      <c r="A164" s="3"/>
      <c r="B164" s="3"/>
      <c r="C164" s="3"/>
      <c r="D164" s="3"/>
      <c r="E164" s="8"/>
      <c r="F164" s="8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DN164" s="57" t="n">
        <v>0.035</v>
      </c>
      <c r="DO164" s="57" t="n">
        <v>-0.07</v>
      </c>
      <c r="DP164" s="58" t="n">
        <v>-0.92356835869439</v>
      </c>
      <c r="DQ164" s="58" t="n">
        <v>-0.130096410732954</v>
      </c>
      <c r="DS164" s="5" t="n">
        <v>0.111111</v>
      </c>
      <c r="DT164" s="57" t="n">
        <v>-0.07</v>
      </c>
      <c r="DU164" s="58" t="n">
        <v>-0.792884221103268</v>
      </c>
      <c r="DV164" s="58" t="n">
        <v>-0.112951717224678</v>
      </c>
      <c r="DW164" s="58"/>
      <c r="DX164" s="5" t="n">
        <v>0.792884221103268</v>
      </c>
      <c r="DY164" s="5" t="n">
        <v>0.112951717224678</v>
      </c>
      <c r="EA164" s="4" t="n">
        <f aca="false">EA163+1</f>
        <v>13</v>
      </c>
      <c r="EB164" s="77" t="e">
        <f aca="false">EB151+(POWER(EA164,4)*((EB217-EB151))/POWER(EA217,4))</f>
        <v>#VALUE!</v>
      </c>
      <c r="EC164" s="77" t="e">
        <f aca="false">EC151+(EA164*((EC217-EC151)/EA217))</f>
        <v>#VALUE!</v>
      </c>
      <c r="ED164" s="58" t="e">
        <f aca="false">IF(EA148="X",EI164+(EG164*COS(EH164)),IF(EA148="R",mIMREALTEIL(mIMDIV(mIMSUB(mKOMPLEXE(EB164,EC164,"j"),mKOMPLEXE(1,0,"j")),mIMSUMME(mKOMPLEXE(EB164,EC164,"j"),mKOMPLEXE(1,0,"j")))),IF(EA148="B",EI164+(EG164*COS(EH164)),IF(EA148="G",mIMREALTEIL(mIMDIV(mIMSUB(mKOMPLEXE(1,0,"j"),mKOMPLEXE(EB164,EC164,"j")),mIMSUMME(mKOMPLEXE(1,0,"j"),mKOMPLEXE(EB164,EC164,"j")))),IF(EA148="T",EB164*COS(EC164*PI()/180),"Error")))))</f>
        <v>#VALUE!</v>
      </c>
      <c r="EE164" s="58" t="e">
        <f aca="false">IF(EA148="X",EG164*SIN(EH164),IF(EA148="R",mIMAGINÄRTEIL(mIMDIV(mIMSUB(mKOMPLEXE(EB164,EC164,"j"),mKOMPLEXE(1,0,"j")),mIMSUMME(mKOMPLEXE(EB164,EC164,"j"),mKOMPLEXE(1,0,"j")))),IF(EA148="B",EG164*SIN(EH164),IF(EA148="G",mIMAGINÄRTEIL(mIMDIV(mIMSUB(mKOMPLEXE(1,0,"j"),mKOMPLEXE(EB164,EC164,"j")),mIMSUMME(mKOMPLEXE(1,0,"j"),mKOMPLEXE(EB164,EC164,"j")))),IF(EA148="T",EB164*SIN(EC164*PI()/180),"Error")))))</f>
        <v>#VALUE!</v>
      </c>
      <c r="EG164" s="58" t="e">
        <f aca="false">EG163</f>
        <v>#VALUE!</v>
      </c>
      <c r="EH164" s="5" t="e">
        <f aca="false">EH151+((EA164*((EH217-EH151)/EA217)))</f>
        <v>#VALUE!</v>
      </c>
      <c r="EI164" s="78" t="e">
        <f aca="false">EI163</f>
        <v>#VALUE!</v>
      </c>
      <c r="EJ164" s="58" t="e">
        <f aca="false">EI151+(EG151*COS(EH164))</f>
        <v>#VALUE!</v>
      </c>
      <c r="EK164" s="58" t="e">
        <f aca="false">EG151*SIN(EH164)</f>
        <v>#VALUE!</v>
      </c>
    </row>
    <row r="165" customFormat="false" ht="12.75" hidden="false" customHeight="false" outlineLevel="0" collapsed="false">
      <c r="A165" s="3"/>
      <c r="B165" s="3"/>
      <c r="C165" s="3"/>
      <c r="D165" s="3"/>
      <c r="E165" s="8"/>
      <c r="F165" s="8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DN165" s="57" t="n">
        <v>0.01</v>
      </c>
      <c r="DO165" s="57" t="n">
        <v>-0.02</v>
      </c>
      <c r="DP165" s="58" t="n">
        <v>-0.979421852033317</v>
      </c>
      <c r="DQ165" s="58" t="n">
        <v>-0.0391964723174914</v>
      </c>
      <c r="DS165" s="5" t="n">
        <v>0.111111</v>
      </c>
      <c r="DT165" s="57" t="n">
        <v>-0.02</v>
      </c>
      <c r="DU165" s="58" t="n">
        <v>-0.79941716872075</v>
      </c>
      <c r="DV165" s="58" t="n">
        <v>-0.0323895122759247</v>
      </c>
      <c r="DW165" s="58"/>
      <c r="DX165" s="5" t="n">
        <v>0.79941716872075</v>
      </c>
      <c r="DY165" s="5" t="n">
        <v>0.0323895122759247</v>
      </c>
      <c r="EA165" s="4" t="n">
        <f aca="false">EA164+1</f>
        <v>14</v>
      </c>
      <c r="EB165" s="77" t="e">
        <f aca="false">EB151+(POWER(EA165,4)*((EB217-EB151))/POWER(EA217,4))</f>
        <v>#VALUE!</v>
      </c>
      <c r="EC165" s="77" t="e">
        <f aca="false">EC151+(EA165*((EC217-EC151)/EA217))</f>
        <v>#VALUE!</v>
      </c>
      <c r="ED165" s="58" t="e">
        <f aca="false">IF(EA148="X",EI165+(EG165*COS(EH165)),IF(EA148="R",mIMREALTEIL(mIMDIV(mIMSUB(mKOMPLEXE(EB165,EC165,"j"),mKOMPLEXE(1,0,"j")),mIMSUMME(mKOMPLEXE(EB165,EC165,"j"),mKOMPLEXE(1,0,"j")))),IF(EA148="B",EI165+(EG165*COS(EH165)),IF(EA148="G",mIMREALTEIL(mIMDIV(mIMSUB(mKOMPLEXE(1,0,"j"),mKOMPLEXE(EB165,EC165,"j")),mIMSUMME(mKOMPLEXE(1,0,"j"),mKOMPLEXE(EB165,EC165,"j")))),IF(EA148="T",EB165*COS(EC165*PI()/180),"Error")))))</f>
        <v>#VALUE!</v>
      </c>
      <c r="EE165" s="58" t="e">
        <f aca="false">IF(EA148="X",EG165*SIN(EH165),IF(EA148="R",mIMAGINÄRTEIL(mIMDIV(mIMSUB(mKOMPLEXE(EB165,EC165,"j"),mKOMPLEXE(1,0,"j")),mIMSUMME(mKOMPLEXE(EB165,EC165,"j"),mKOMPLEXE(1,0,"j")))),IF(EA148="B",EG165*SIN(EH165),IF(EA148="G",mIMAGINÄRTEIL(mIMDIV(mIMSUB(mKOMPLEXE(1,0,"j"),mKOMPLEXE(EB165,EC165,"j")),mIMSUMME(mKOMPLEXE(1,0,"j"),mKOMPLEXE(EB165,EC165,"j")))),IF(EA148="T",EB165*SIN(EC165*PI()/180),"Error")))))</f>
        <v>#VALUE!</v>
      </c>
      <c r="EG165" s="58" t="e">
        <f aca="false">EG164</f>
        <v>#VALUE!</v>
      </c>
      <c r="EH165" s="5" t="e">
        <f aca="false">EH151+((EA165*((EH217-EH151)/EA217)))</f>
        <v>#VALUE!</v>
      </c>
      <c r="EI165" s="78" t="e">
        <f aca="false">EI164</f>
        <v>#VALUE!</v>
      </c>
      <c r="EJ165" s="58" t="e">
        <f aca="false">EI151+(EG151*COS(EH165))</f>
        <v>#VALUE!</v>
      </c>
      <c r="EK165" s="58" t="e">
        <f aca="false">EG151*SIN(EH165)</f>
        <v>#VALUE!</v>
      </c>
    </row>
    <row r="166" customFormat="false" ht="12.75" hidden="false" customHeight="false" outlineLevel="0" collapsed="false">
      <c r="A166" s="3"/>
      <c r="B166" s="3"/>
      <c r="C166" s="3"/>
      <c r="D166" s="3"/>
      <c r="E166" s="8"/>
      <c r="F166" s="8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DN166" s="57" t="n">
        <v>0</v>
      </c>
      <c r="DO166" s="57" t="n">
        <v>0</v>
      </c>
      <c r="DP166" s="58" t="n">
        <v>-1</v>
      </c>
      <c r="DQ166" s="58" t="n">
        <v>0</v>
      </c>
      <c r="DS166" s="5" t="n">
        <v>0.111111</v>
      </c>
      <c r="DT166" s="57" t="n">
        <v>0</v>
      </c>
      <c r="DU166" s="58" t="n">
        <v>-0.800000180000018</v>
      </c>
      <c r="DV166" s="58" t="n">
        <v>0</v>
      </c>
      <c r="DW166" s="58"/>
      <c r="DX166" s="5" t="n">
        <v>0.800000180000018</v>
      </c>
      <c r="DY166" s="5" t="n">
        <v>0</v>
      </c>
      <c r="EA166" s="4" t="n">
        <f aca="false">EA165+1</f>
        <v>15</v>
      </c>
      <c r="EB166" s="77" t="e">
        <f aca="false">EB151+(POWER(EA166,4)*((EB217-EB151))/POWER(EA217,4))</f>
        <v>#VALUE!</v>
      </c>
      <c r="EC166" s="77" t="e">
        <f aca="false">EC151+(EA166*((EC217-EC151)/EA217))</f>
        <v>#VALUE!</v>
      </c>
      <c r="ED166" s="58" t="e">
        <f aca="false">IF(EA148="X",EI166+(EG166*COS(EH166)),IF(EA148="R",mIMREALTEIL(mIMDIV(mIMSUB(mKOMPLEXE(EB166,EC166,"j"),mKOMPLEXE(1,0,"j")),mIMSUMME(mKOMPLEXE(EB166,EC166,"j"),mKOMPLEXE(1,0,"j")))),IF(EA148="B",EI166+(EG166*COS(EH166)),IF(EA148="G",mIMREALTEIL(mIMDIV(mIMSUB(mKOMPLEXE(1,0,"j"),mKOMPLEXE(EB166,EC166,"j")),mIMSUMME(mKOMPLEXE(1,0,"j"),mKOMPLEXE(EB166,EC166,"j")))),IF(EA148="T",EB166*COS(EC166*PI()/180),"Error")))))</f>
        <v>#VALUE!</v>
      </c>
      <c r="EE166" s="58" t="e">
        <f aca="false">IF(EA148="X",EG166*SIN(EH166),IF(EA148="R",mIMAGINÄRTEIL(mIMDIV(mIMSUB(mKOMPLEXE(EB166,EC166,"j"),mKOMPLEXE(1,0,"j")),mIMSUMME(mKOMPLEXE(EB166,EC166,"j"),mKOMPLEXE(1,0,"j")))),IF(EA148="B",EG166*SIN(EH166),IF(EA148="G",mIMAGINÄRTEIL(mIMDIV(mIMSUB(mKOMPLEXE(1,0,"j"),mKOMPLEXE(EB166,EC166,"j")),mIMSUMME(mKOMPLEXE(1,0,"j"),mKOMPLEXE(EB166,EC166,"j")))),IF(EA148="T",EB166*SIN(EC166*PI()/180),"Error")))))</f>
        <v>#VALUE!</v>
      </c>
      <c r="EG166" s="58" t="e">
        <f aca="false">EG165</f>
        <v>#VALUE!</v>
      </c>
      <c r="EH166" s="5" t="e">
        <f aca="false">EH151+((EA166*((EH217-EH151)/EA217)))</f>
        <v>#VALUE!</v>
      </c>
      <c r="EI166" s="78" t="e">
        <f aca="false">EI165</f>
        <v>#VALUE!</v>
      </c>
      <c r="EJ166" s="58" t="e">
        <f aca="false">EI151+(EG151*COS(EH166))</f>
        <v>#VALUE!</v>
      </c>
      <c r="EK166" s="58" t="e">
        <f aca="false">EG151*SIN(EH166)</f>
        <v>#VALUE!</v>
      </c>
    </row>
    <row r="167" customFormat="false" ht="12.75" hidden="false" customHeight="false" outlineLevel="0" collapsed="false">
      <c r="A167" s="3"/>
      <c r="B167" s="3"/>
      <c r="C167" s="3"/>
      <c r="D167" s="3"/>
      <c r="E167" s="8"/>
      <c r="F167" s="8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DN167" s="5" t="s">
        <v>56</v>
      </c>
      <c r="DS167" s="5"/>
      <c r="DT167" s="149"/>
      <c r="DU167" s="58"/>
      <c r="DV167" s="58"/>
      <c r="DW167" s="58"/>
      <c r="EA167" s="4" t="n">
        <f aca="false">EA166+1</f>
        <v>16</v>
      </c>
      <c r="EB167" s="77" t="e">
        <f aca="false">EB151+(POWER(EA167,4)*((EB217-EB151))/POWER(EA217,4))</f>
        <v>#VALUE!</v>
      </c>
      <c r="EC167" s="77" t="e">
        <f aca="false">EC151+(EA167*((EC217-EC151)/EA217))</f>
        <v>#VALUE!</v>
      </c>
      <c r="ED167" s="58" t="e">
        <f aca="false">IF(EA148="X",EI167+(EG167*COS(EH167)),IF(EA148="R",mIMREALTEIL(mIMDIV(mIMSUB(mKOMPLEXE(EB167,EC167,"j"),mKOMPLEXE(1,0,"j")),mIMSUMME(mKOMPLEXE(EB167,EC167,"j"),mKOMPLEXE(1,0,"j")))),IF(EA148="B",EI167+(EG167*COS(EH167)),IF(EA148="G",mIMREALTEIL(mIMDIV(mIMSUB(mKOMPLEXE(1,0,"j"),mKOMPLEXE(EB167,EC167,"j")),mIMSUMME(mKOMPLEXE(1,0,"j"),mKOMPLEXE(EB167,EC167,"j")))),IF(EA148="T",EB167*COS(EC167*PI()/180),"Error")))))</f>
        <v>#VALUE!</v>
      </c>
      <c r="EE167" s="58" t="e">
        <f aca="false">IF(EA148="X",EG167*SIN(EH167),IF(EA148="R",mIMAGINÄRTEIL(mIMDIV(mIMSUB(mKOMPLEXE(EB167,EC167,"j"),mKOMPLEXE(1,0,"j")),mIMSUMME(mKOMPLEXE(EB167,EC167,"j"),mKOMPLEXE(1,0,"j")))),IF(EA148="B",EG167*SIN(EH167),IF(EA148="G",mIMAGINÄRTEIL(mIMDIV(mIMSUB(mKOMPLEXE(1,0,"j"),mKOMPLEXE(EB167,EC167,"j")),mIMSUMME(mKOMPLEXE(1,0,"j"),mKOMPLEXE(EB167,EC167,"j")))),IF(EA148="T",EB167*SIN(EC167*PI()/180),"Error")))))</f>
        <v>#VALUE!</v>
      </c>
      <c r="EG167" s="58" t="e">
        <f aca="false">EG166</f>
        <v>#VALUE!</v>
      </c>
      <c r="EH167" s="5" t="e">
        <f aca="false">EH151+((EA167*((EH217-EH151)/EA217)))</f>
        <v>#VALUE!</v>
      </c>
      <c r="EI167" s="78" t="e">
        <f aca="false">EI166</f>
        <v>#VALUE!</v>
      </c>
      <c r="EJ167" s="58" t="e">
        <f aca="false">EI151+(EG151*COS(EH167))</f>
        <v>#VALUE!</v>
      </c>
      <c r="EK167" s="58" t="e">
        <f aca="false">EG151*SIN(EH167)</f>
        <v>#VALUE!</v>
      </c>
    </row>
    <row r="168" customFormat="false" ht="12.75" hidden="false" customHeight="false" outlineLevel="0" collapsed="false">
      <c r="A168" s="3"/>
      <c r="B168" s="3"/>
      <c r="C168" s="3"/>
      <c r="D168" s="3"/>
      <c r="E168" s="8"/>
      <c r="F168" s="8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DN168" s="57" t="n">
        <v>0</v>
      </c>
      <c r="DO168" s="57" t="n">
        <v>0</v>
      </c>
      <c r="DP168" s="58" t="n">
        <v>-1</v>
      </c>
      <c r="DQ168" s="58" t="n">
        <v>0</v>
      </c>
      <c r="DR168" s="59"/>
      <c r="DS168" s="5" t="n">
        <v>0.428571</v>
      </c>
      <c r="DT168" s="57" t="n">
        <v>0</v>
      </c>
      <c r="DU168" s="58" t="n">
        <v>-0.400000420000126</v>
      </c>
      <c r="DV168" s="58" t="n">
        <v>0</v>
      </c>
      <c r="DW168" s="58"/>
      <c r="DX168" s="5" t="n">
        <v>0.400000420000126</v>
      </c>
      <c r="DY168" s="5" t="n">
        <v>0</v>
      </c>
      <c r="EA168" s="4" t="n">
        <f aca="false">EA167+1</f>
        <v>17</v>
      </c>
      <c r="EB168" s="77" t="e">
        <f aca="false">EB151+(POWER(EA168,4)*((EB217-EB151))/POWER(EA217,4))</f>
        <v>#VALUE!</v>
      </c>
      <c r="EC168" s="77" t="e">
        <f aca="false">EC151+(EA168*((EC217-EC151)/EA217))</f>
        <v>#VALUE!</v>
      </c>
      <c r="ED168" s="58" t="e">
        <f aca="false">IF(EA148="X",EI168+(EG168*COS(EH168)),IF(EA148="R",mIMREALTEIL(mIMDIV(mIMSUB(mKOMPLEXE(EB168,EC168,"j"),mKOMPLEXE(1,0,"j")),mIMSUMME(mKOMPLEXE(EB168,EC168,"j"),mKOMPLEXE(1,0,"j")))),IF(EA148="B",EI168+(EG168*COS(EH168)),IF(EA148="G",mIMREALTEIL(mIMDIV(mIMSUB(mKOMPLEXE(1,0,"j"),mKOMPLEXE(EB168,EC168,"j")),mIMSUMME(mKOMPLEXE(1,0,"j"),mKOMPLEXE(EB168,EC168,"j")))),IF(EA148="T",EB168*COS(EC168*PI()/180),"Error")))))</f>
        <v>#VALUE!</v>
      </c>
      <c r="EE168" s="58" t="e">
        <f aca="false">IF(EA148="X",EG168*SIN(EH168),IF(EA148="R",mIMAGINÄRTEIL(mIMDIV(mIMSUB(mKOMPLEXE(EB168,EC168,"j"),mKOMPLEXE(1,0,"j")),mIMSUMME(mKOMPLEXE(EB168,EC168,"j"),mKOMPLEXE(1,0,"j")))),IF(EA148="B",EG168*SIN(EH168),IF(EA148="G",mIMAGINÄRTEIL(mIMDIV(mIMSUB(mKOMPLEXE(1,0,"j"),mKOMPLEXE(EB168,EC168,"j")),mIMSUMME(mKOMPLEXE(1,0,"j"),mKOMPLEXE(EB168,EC168,"j")))),IF(EA148="T",EB168*SIN(EC168*PI()/180),"Error")))))</f>
        <v>#VALUE!</v>
      </c>
      <c r="EG168" s="58" t="e">
        <f aca="false">EG167</f>
        <v>#VALUE!</v>
      </c>
      <c r="EH168" s="5" t="e">
        <f aca="false">EH151+((EA168*((EH217-EH151)/EA217)))</f>
        <v>#VALUE!</v>
      </c>
      <c r="EI168" s="78" t="e">
        <f aca="false">EI167</f>
        <v>#VALUE!</v>
      </c>
      <c r="EJ168" s="58" t="e">
        <f aca="false">EI151+(EG151*COS(EH168))</f>
        <v>#VALUE!</v>
      </c>
      <c r="EK168" s="58" t="e">
        <f aca="false">EG151*SIN(EH168)</f>
        <v>#VALUE!</v>
      </c>
    </row>
    <row r="169" customFormat="false" ht="12.75" hidden="false" customHeight="false" outlineLevel="0" collapsed="false">
      <c r="A169" s="3"/>
      <c r="B169" s="3"/>
      <c r="C169" s="3"/>
      <c r="D169" s="3"/>
      <c r="E169" s="8"/>
      <c r="F169" s="8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DN169" s="57" t="n">
        <v>0.004</v>
      </c>
      <c r="DO169" s="57" t="n">
        <v>0.02</v>
      </c>
      <c r="DP169" s="58" t="n">
        <v>-0.991241709770571</v>
      </c>
      <c r="DQ169" s="58" t="n">
        <v>0.0396661695173421</v>
      </c>
      <c r="DR169" s="59"/>
      <c r="DS169" s="5" t="n">
        <v>0.428571</v>
      </c>
      <c r="DT169" s="57" t="n">
        <v>0.02</v>
      </c>
      <c r="DU169" s="58" t="n">
        <v>-0.399726073525107</v>
      </c>
      <c r="DV169" s="58" t="n">
        <v>0.0195961709082028</v>
      </c>
      <c r="DW169" s="58"/>
      <c r="DX169" s="5" t="n">
        <v>0.399726073525107</v>
      </c>
      <c r="DY169" s="5" t="n">
        <v>-0.0195961709082028</v>
      </c>
      <c r="EA169" s="4" t="n">
        <f aca="false">EA168+1</f>
        <v>18</v>
      </c>
      <c r="EB169" s="77" t="e">
        <f aca="false">EB151+(POWER(EA169,4)*((EB217-EB151))/POWER(EA217,4))</f>
        <v>#VALUE!</v>
      </c>
      <c r="EC169" s="77" t="e">
        <f aca="false">EC151+(EA169*((EC217-EC151)/EA217))</f>
        <v>#VALUE!</v>
      </c>
      <c r="ED169" s="58" t="e">
        <f aca="false">IF(EA148="X",EI169+(EG169*COS(EH169)),IF(EA148="R",mIMREALTEIL(mIMDIV(mIMSUB(mKOMPLEXE(EB169,EC169,"j"),mKOMPLEXE(1,0,"j")),mIMSUMME(mKOMPLEXE(EB169,EC169,"j"),mKOMPLEXE(1,0,"j")))),IF(EA148="B",EI169+(EG169*COS(EH169)),IF(EA148="G",mIMREALTEIL(mIMDIV(mIMSUB(mKOMPLEXE(1,0,"j"),mKOMPLEXE(EB169,EC169,"j")),mIMSUMME(mKOMPLEXE(1,0,"j"),mKOMPLEXE(EB169,EC169,"j")))),IF(EA148="T",EB169*COS(EC169*PI()/180),"Error")))))</f>
        <v>#VALUE!</v>
      </c>
      <c r="EE169" s="58" t="e">
        <f aca="false">IF(EA148="X",EG169*SIN(EH169),IF(EA148="R",mIMAGINÄRTEIL(mIMDIV(mIMSUB(mKOMPLEXE(EB169,EC169,"j"),mKOMPLEXE(1,0,"j")),mIMSUMME(mKOMPLEXE(EB169,EC169,"j"),mKOMPLEXE(1,0,"j")))),IF(EA148="B",EG169*SIN(EH169),IF(EA148="G",mIMAGINÄRTEIL(mIMDIV(mIMSUB(mKOMPLEXE(1,0,"j"),mKOMPLEXE(EB169,EC169,"j")),mIMSUMME(mKOMPLEXE(1,0,"j"),mKOMPLEXE(EB169,EC169,"j")))),IF(EA148="T",EB169*SIN(EC169*PI()/180),"Error")))))</f>
        <v>#VALUE!</v>
      </c>
      <c r="EG169" s="58" t="e">
        <f aca="false">EG168</f>
        <v>#VALUE!</v>
      </c>
      <c r="EH169" s="5" t="e">
        <f aca="false">EH151+((EA169*((EH217-EH151)/EA217)))</f>
        <v>#VALUE!</v>
      </c>
      <c r="EI169" s="78" t="e">
        <f aca="false">EI168</f>
        <v>#VALUE!</v>
      </c>
      <c r="EJ169" s="58" t="e">
        <f aca="false">EI151+(EG151*COS(EH169))</f>
        <v>#VALUE!</v>
      </c>
      <c r="EK169" s="58" t="e">
        <f aca="false">EG151*SIN(EH169)</f>
        <v>#VALUE!</v>
      </c>
    </row>
    <row r="170" customFormat="false" ht="12.75" hidden="false" customHeight="false" outlineLevel="0" collapsed="false">
      <c r="A170" s="3"/>
      <c r="B170" s="3"/>
      <c r="C170" s="3"/>
      <c r="D170" s="3"/>
      <c r="E170" s="8"/>
      <c r="F170" s="8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DN170" s="57" t="n">
        <v>0.014</v>
      </c>
      <c r="DO170" s="57" t="n">
        <v>0.07</v>
      </c>
      <c r="DP170" s="58" t="n">
        <v>-0.963031509172429</v>
      </c>
      <c r="DQ170" s="58" t="n">
        <v>0.135514995702239</v>
      </c>
      <c r="DR170" s="59"/>
      <c r="DS170" s="5" t="n">
        <v>0.428571</v>
      </c>
      <c r="DT170" s="57" t="n">
        <v>0.07</v>
      </c>
      <c r="DU170" s="58" t="n">
        <v>-0.396647068376942</v>
      </c>
      <c r="DV170" s="58" t="n">
        <v>0.0684357268811882</v>
      </c>
      <c r="DW170" s="58"/>
      <c r="DX170" s="5" t="n">
        <v>0.396647068376942</v>
      </c>
      <c r="DY170" s="5" t="n">
        <v>-0.0684357268811882</v>
      </c>
      <c r="EA170" s="4" t="n">
        <f aca="false">EA169+1</f>
        <v>19</v>
      </c>
      <c r="EB170" s="77" t="e">
        <f aca="false">EB151+(POWER(EA170,4)*((EB217-EB151))/POWER(EA217,4))</f>
        <v>#VALUE!</v>
      </c>
      <c r="EC170" s="77" t="e">
        <f aca="false">EC151+(EA170*((EC217-EC151)/EA217))</f>
        <v>#VALUE!</v>
      </c>
      <c r="ED170" s="58" t="e">
        <f aca="false">IF(EA148="X",EI170+(EG170*COS(EH170)),IF(EA148="R",mIMREALTEIL(mIMDIV(mIMSUB(mKOMPLEXE(EB170,EC170,"j"),mKOMPLEXE(1,0,"j")),mIMSUMME(mKOMPLEXE(EB170,EC170,"j"),mKOMPLEXE(1,0,"j")))),IF(EA148="B",EI170+(EG170*COS(EH170)),IF(EA148="G",mIMREALTEIL(mIMDIV(mIMSUB(mKOMPLEXE(1,0,"j"),mKOMPLEXE(EB170,EC170,"j")),mIMSUMME(mKOMPLEXE(1,0,"j"),mKOMPLEXE(EB170,EC170,"j")))),IF(EA148="T",EB170*COS(EC170*PI()/180),"Error")))))</f>
        <v>#VALUE!</v>
      </c>
      <c r="EE170" s="58" t="e">
        <f aca="false">IF(EA148="X",EG170*SIN(EH170),IF(EA148="R",mIMAGINÄRTEIL(mIMDIV(mIMSUB(mKOMPLEXE(EB170,EC170,"j"),mKOMPLEXE(1,0,"j")),mIMSUMME(mKOMPLEXE(EB170,EC170,"j"),mKOMPLEXE(1,0,"j")))),IF(EA148="B",EG170*SIN(EH170),IF(EA148="G",mIMAGINÄRTEIL(mIMDIV(mIMSUB(mKOMPLEXE(1,0,"j"),mKOMPLEXE(EB170,EC170,"j")),mIMSUMME(mKOMPLEXE(1,0,"j"),mKOMPLEXE(EB170,EC170,"j")))),IF(EA148="T",EB170*SIN(EC170*PI()/180),"Error")))))</f>
        <v>#VALUE!</v>
      </c>
      <c r="EG170" s="58" t="e">
        <f aca="false">EG169</f>
        <v>#VALUE!</v>
      </c>
      <c r="EH170" s="5" t="e">
        <f aca="false">EH151+((EA170*((EH217-EH151)/EA217)))</f>
        <v>#VALUE!</v>
      </c>
      <c r="EI170" s="78" t="e">
        <f aca="false">EI169</f>
        <v>#VALUE!</v>
      </c>
      <c r="EJ170" s="58" t="e">
        <f aca="false">EI151+(EG151*COS(EH170))</f>
        <v>#VALUE!</v>
      </c>
      <c r="EK170" s="58" t="e">
        <f aca="false">EG151*SIN(EH170)</f>
        <v>#VALUE!</v>
      </c>
    </row>
    <row r="171" customFormat="false" ht="12.75" hidden="false" customHeight="false" outlineLevel="0" collapsed="false">
      <c r="A171" s="3"/>
      <c r="B171" s="3"/>
      <c r="C171" s="3"/>
      <c r="D171" s="3"/>
      <c r="E171" s="8"/>
      <c r="F171" s="8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DN171" s="57" t="n">
        <v>0.024</v>
      </c>
      <c r="DO171" s="57" t="n">
        <v>0.12</v>
      </c>
      <c r="DP171" s="58" t="n">
        <v>-0.926666265277861</v>
      </c>
      <c r="DQ171" s="58" t="n">
        <v>0.225781202962249</v>
      </c>
      <c r="DR171" s="59"/>
      <c r="DS171" s="5" t="n">
        <v>0.428571</v>
      </c>
      <c r="DT171" s="57" t="n">
        <v>0.12</v>
      </c>
      <c r="DU171" s="58" t="n">
        <v>-0.390191224832194</v>
      </c>
      <c r="DV171" s="58" t="n">
        <v>0.116776097918734</v>
      </c>
      <c r="DW171" s="58"/>
      <c r="DX171" s="5" t="n">
        <v>0.390191224832194</v>
      </c>
      <c r="DY171" s="5" t="n">
        <v>-0.116776097918734</v>
      </c>
      <c r="EA171" s="4" t="n">
        <f aca="false">EA170+1</f>
        <v>20</v>
      </c>
      <c r="EB171" s="77" t="e">
        <f aca="false">EB151+(POWER(EA171,4)*((EB217-EB151))/POWER(EA217,4))</f>
        <v>#VALUE!</v>
      </c>
      <c r="EC171" s="77" t="e">
        <f aca="false">EC151+(EA171*((EC217-EC151)/EA217))</f>
        <v>#VALUE!</v>
      </c>
      <c r="ED171" s="58" t="e">
        <f aca="false">IF(EA148="X",EI171+(EG171*COS(EH171)),IF(EA148="R",mIMREALTEIL(mIMDIV(mIMSUB(mKOMPLEXE(EB171,EC171,"j"),mKOMPLEXE(1,0,"j")),mIMSUMME(mKOMPLEXE(EB171,EC171,"j"),mKOMPLEXE(1,0,"j")))),IF(EA148="B",EI171+(EG171*COS(EH171)),IF(EA148="G",mIMREALTEIL(mIMDIV(mIMSUB(mKOMPLEXE(1,0,"j"),mKOMPLEXE(EB171,EC171,"j")),mIMSUMME(mKOMPLEXE(1,0,"j"),mKOMPLEXE(EB171,EC171,"j")))),IF(EA148="T",EB171*COS(EC171*PI()/180),"Error")))))</f>
        <v>#VALUE!</v>
      </c>
      <c r="EE171" s="58" t="e">
        <f aca="false">IF(EA148="X",EG171*SIN(EH171),IF(EA148="R",mIMAGINÄRTEIL(mIMDIV(mIMSUB(mKOMPLEXE(EB171,EC171,"j"),mKOMPLEXE(1,0,"j")),mIMSUMME(mKOMPLEXE(EB171,EC171,"j"),mKOMPLEXE(1,0,"j")))),IF(EA148="B",EG171*SIN(EH171),IF(EA148="G",mIMAGINÄRTEIL(mIMDIV(mIMSUB(mKOMPLEXE(1,0,"j"),mKOMPLEXE(EB171,EC171,"j")),mIMSUMME(mKOMPLEXE(1,0,"j"),mKOMPLEXE(EB171,EC171,"j")))),IF(EA148="T",EB171*SIN(EC171*PI()/180),"Error")))))</f>
        <v>#VALUE!</v>
      </c>
      <c r="EG171" s="58" t="e">
        <f aca="false">EG170</f>
        <v>#VALUE!</v>
      </c>
      <c r="EH171" s="5" t="e">
        <f aca="false">EH151+((EA171*((EH217-EH151)/EA217)))</f>
        <v>#VALUE!</v>
      </c>
      <c r="EI171" s="78" t="e">
        <f aca="false">EI170</f>
        <v>#VALUE!</v>
      </c>
      <c r="EJ171" s="58" t="e">
        <f aca="false">EI151+(EG151*COS(EH171))</f>
        <v>#VALUE!</v>
      </c>
      <c r="EK171" s="58" t="e">
        <f aca="false">EG151*SIN(EH171)</f>
        <v>#VALUE!</v>
      </c>
    </row>
    <row r="172" customFormat="false" ht="12.75" hidden="false" customHeight="false" outlineLevel="0" collapsed="false">
      <c r="A172" s="3"/>
      <c r="B172" s="3"/>
      <c r="C172" s="3"/>
      <c r="D172" s="3"/>
      <c r="E172" s="8"/>
      <c r="F172" s="8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DN172" s="57" t="n">
        <v>0.034</v>
      </c>
      <c r="DO172" s="57" t="n">
        <v>0.17</v>
      </c>
      <c r="DP172" s="58" t="n">
        <v>-0.883328354838005</v>
      </c>
      <c r="DQ172" s="58" t="n">
        <v>0.30963812410296</v>
      </c>
      <c r="DR172" s="59"/>
      <c r="DS172" s="5" t="n">
        <v>0.428571</v>
      </c>
      <c r="DT172" s="57" t="n">
        <v>0.17</v>
      </c>
      <c r="DU172" s="58" t="n">
        <v>-0.380451829907651</v>
      </c>
      <c r="DV172" s="58" t="n">
        <v>0.164273817041156</v>
      </c>
      <c r="DW172" s="58"/>
      <c r="DX172" s="5" t="n">
        <v>0.380451829907651</v>
      </c>
      <c r="DY172" s="5" t="n">
        <v>-0.164273817041156</v>
      </c>
      <c r="EA172" s="4" t="n">
        <f aca="false">EA171+1</f>
        <v>21</v>
      </c>
      <c r="EB172" s="77" t="e">
        <f aca="false">EB151+(POWER(EA172,4)*((EB217-EB151))/POWER(EA217,4))</f>
        <v>#VALUE!</v>
      </c>
      <c r="EC172" s="77" t="e">
        <f aca="false">EC151+(EA172*((EC217-EC151)/EA217))</f>
        <v>#VALUE!</v>
      </c>
      <c r="ED172" s="58" t="e">
        <f aca="false">IF(EA148="X",EI172+(EG172*COS(EH172)),IF(EA148="R",mIMREALTEIL(mIMDIV(mIMSUB(mKOMPLEXE(EB172,EC172,"j"),mKOMPLEXE(1,0,"j")),mIMSUMME(mKOMPLEXE(EB172,EC172,"j"),mKOMPLEXE(1,0,"j")))),IF(EA148="B",EI172+(EG172*COS(EH172)),IF(EA148="G",mIMREALTEIL(mIMDIV(mIMSUB(mKOMPLEXE(1,0,"j"),mKOMPLEXE(EB172,EC172,"j")),mIMSUMME(mKOMPLEXE(1,0,"j"),mKOMPLEXE(EB172,EC172,"j")))),IF(EA148="T",EB172*COS(EC172*PI()/180),"Error")))))</f>
        <v>#VALUE!</v>
      </c>
      <c r="EE172" s="58" t="e">
        <f aca="false">IF(EA148="X",EG172*SIN(EH172),IF(EA148="R",mIMAGINÄRTEIL(mIMDIV(mIMSUB(mKOMPLEXE(EB172,EC172,"j"),mKOMPLEXE(1,0,"j")),mIMSUMME(mKOMPLEXE(EB172,EC172,"j"),mKOMPLEXE(1,0,"j")))),IF(EA148="B",EG172*SIN(EH172),IF(EA148="G",mIMAGINÄRTEIL(mIMDIV(mIMSUB(mKOMPLEXE(1,0,"j"),mKOMPLEXE(EB172,EC172,"j")),mIMSUMME(mKOMPLEXE(1,0,"j"),mKOMPLEXE(EB172,EC172,"j")))),IF(EA148="T",EB172*SIN(EC172*PI()/180),"Error")))))</f>
        <v>#VALUE!</v>
      </c>
      <c r="EG172" s="58" t="e">
        <f aca="false">EG171</f>
        <v>#VALUE!</v>
      </c>
      <c r="EH172" s="5" t="e">
        <f aca="false">EH151+((EA172*((EH217-EH151)/EA217)))</f>
        <v>#VALUE!</v>
      </c>
      <c r="EI172" s="78" t="e">
        <f aca="false">EI171</f>
        <v>#VALUE!</v>
      </c>
      <c r="EJ172" s="58" t="e">
        <f aca="false">EI151+(EG151*COS(EH172))</f>
        <v>#VALUE!</v>
      </c>
      <c r="EK172" s="58" t="e">
        <f aca="false">EG151*SIN(EH172)</f>
        <v>#VALUE!</v>
      </c>
    </row>
    <row r="173" customFormat="false" ht="12.75" hidden="false" customHeight="false" outlineLevel="0" collapsed="false">
      <c r="A173" s="3"/>
      <c r="B173" s="3"/>
      <c r="C173" s="3"/>
      <c r="D173" s="3"/>
      <c r="E173" s="8"/>
      <c r="F173" s="8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DN173" s="57" t="n">
        <v>0.044</v>
      </c>
      <c r="DO173" s="57" t="n">
        <v>0.22</v>
      </c>
      <c r="DP173" s="58" t="n">
        <v>-0.834256317993984</v>
      </c>
      <c r="DQ173" s="58" t="n">
        <v>0.38652910915582</v>
      </c>
      <c r="DR173" s="59"/>
      <c r="DS173" s="5" t="n">
        <v>0.428571</v>
      </c>
      <c r="DT173" s="57" t="n">
        <v>0.22</v>
      </c>
      <c r="DU173" s="58" t="n">
        <v>-0.367567177361869</v>
      </c>
      <c r="DV173" s="58" t="n">
        <v>0.21060540849535</v>
      </c>
      <c r="DW173" s="58"/>
      <c r="DX173" s="5" t="n">
        <v>0.367567177361869</v>
      </c>
      <c r="DY173" s="5" t="n">
        <v>-0.21060540849535</v>
      </c>
      <c r="EA173" s="4" t="n">
        <f aca="false">EA172+1</f>
        <v>22</v>
      </c>
      <c r="EB173" s="77" t="e">
        <f aca="false">EB151+(POWER(EA173,4)*((EB217-EB151))/POWER(EA217,4))</f>
        <v>#VALUE!</v>
      </c>
      <c r="EC173" s="77" t="e">
        <f aca="false">EC151+(EA173*((EC217-EC151)/EA217))</f>
        <v>#VALUE!</v>
      </c>
      <c r="ED173" s="58" t="e">
        <f aca="false">IF(EA148="X",EI173+(EG173*COS(EH173)),IF(EA148="R",mIMREALTEIL(mIMDIV(mIMSUB(mKOMPLEXE(EB173,EC173,"j"),mKOMPLEXE(1,0,"j")),mIMSUMME(mKOMPLEXE(EB173,EC173,"j"),mKOMPLEXE(1,0,"j")))),IF(EA148="B",EI173+(EG173*COS(EH173)),IF(EA148="G",mIMREALTEIL(mIMDIV(mIMSUB(mKOMPLEXE(1,0,"j"),mKOMPLEXE(EB173,EC173,"j")),mIMSUMME(mKOMPLEXE(1,0,"j"),mKOMPLEXE(EB173,EC173,"j")))),IF(EA148="T",EB173*COS(EC173*PI()/180),"Error")))))</f>
        <v>#VALUE!</v>
      </c>
      <c r="EE173" s="58" t="e">
        <f aca="false">IF(EA148="X",EG173*SIN(EH173),IF(EA148="R",mIMAGINÄRTEIL(mIMDIV(mIMSUB(mKOMPLEXE(EB173,EC173,"j"),mKOMPLEXE(1,0,"j")),mIMSUMME(mKOMPLEXE(EB173,EC173,"j"),mKOMPLEXE(1,0,"j")))),IF(EA148="B",EG173*SIN(EH173),IF(EA148="G",mIMAGINÄRTEIL(mIMDIV(mIMSUB(mKOMPLEXE(1,0,"j"),mKOMPLEXE(EB173,EC173,"j")),mIMSUMME(mKOMPLEXE(1,0,"j"),mKOMPLEXE(EB173,EC173,"j")))),IF(EA148="T",EB173*SIN(EC173*PI()/180),"Error")))))</f>
        <v>#VALUE!</v>
      </c>
      <c r="EG173" s="58" t="e">
        <f aca="false">EG172</f>
        <v>#VALUE!</v>
      </c>
      <c r="EH173" s="5" t="e">
        <f aca="false">EH151+((EA173*((EH217-EH151)/EA217)))</f>
        <v>#VALUE!</v>
      </c>
      <c r="EI173" s="78" t="e">
        <f aca="false">EI172</f>
        <v>#VALUE!</v>
      </c>
      <c r="EJ173" s="58" t="e">
        <f aca="false">EI151+(EG151*COS(EH173))</f>
        <v>#VALUE!</v>
      </c>
      <c r="EK173" s="58" t="e">
        <f aca="false">EG151*SIN(EH173)</f>
        <v>#VALUE!</v>
      </c>
    </row>
    <row r="174" customFormat="false" ht="12.75" hidden="false" customHeight="false" outlineLevel="0" collapsed="false">
      <c r="A174" s="3"/>
      <c r="B174" s="3"/>
      <c r="C174" s="3"/>
      <c r="D174" s="3"/>
      <c r="E174" s="8"/>
      <c r="F174" s="8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DN174" s="57" t="n">
        <v>0.054</v>
      </c>
      <c r="DO174" s="57" t="n">
        <v>0.27</v>
      </c>
      <c r="DP174" s="58" t="n">
        <v>-0.780682133034188</v>
      </c>
      <c r="DQ174" s="58" t="n">
        <v>0.456151969562838</v>
      </c>
      <c r="DR174" s="59"/>
      <c r="DS174" s="5" t="n">
        <v>0.428571</v>
      </c>
      <c r="DT174" s="57" t="n">
        <v>0.27</v>
      </c>
      <c r="DU174" s="58" t="n">
        <v>-0.351715752629646</v>
      </c>
      <c r="DV174" s="58" t="n">
        <v>0.255474353889309</v>
      </c>
      <c r="DW174" s="58"/>
      <c r="DX174" s="5" t="n">
        <v>0.351715752629646</v>
      </c>
      <c r="DY174" s="5" t="n">
        <v>-0.255474353889309</v>
      </c>
      <c r="EA174" s="4" t="n">
        <f aca="false">EA173+1</f>
        <v>23</v>
      </c>
      <c r="EB174" s="77" t="e">
        <f aca="false">EB151+(POWER(EA174,4)*((EB217-EB151))/POWER(EA217,4))</f>
        <v>#VALUE!</v>
      </c>
      <c r="EC174" s="77" t="e">
        <f aca="false">EC151+(EA174*((EC217-EC151)/EA217))</f>
        <v>#VALUE!</v>
      </c>
      <c r="ED174" s="58" t="e">
        <f aca="false">IF(EA148="X",EI174+(EG174*COS(EH174)),IF(EA148="R",mIMREALTEIL(mIMDIV(mIMSUB(mKOMPLEXE(EB174,EC174,"j"),mKOMPLEXE(1,0,"j")),mIMSUMME(mKOMPLEXE(EB174,EC174,"j"),mKOMPLEXE(1,0,"j")))),IF(EA148="B",EI174+(EG174*COS(EH174)),IF(EA148="G",mIMREALTEIL(mIMDIV(mIMSUB(mKOMPLEXE(1,0,"j"),mKOMPLEXE(EB174,EC174,"j")),mIMSUMME(mKOMPLEXE(1,0,"j"),mKOMPLEXE(EB174,EC174,"j")))),IF(EA148="T",EB174*COS(EC174*PI()/180),"Error")))))</f>
        <v>#VALUE!</v>
      </c>
      <c r="EE174" s="58" t="e">
        <f aca="false">IF(EA148="X",EG174*SIN(EH174),IF(EA148="R",mIMAGINÄRTEIL(mIMDIV(mIMSUB(mKOMPLEXE(EB174,EC174,"j"),mKOMPLEXE(1,0,"j")),mIMSUMME(mKOMPLEXE(EB174,EC174,"j"),mKOMPLEXE(1,0,"j")))),IF(EA148="B",EG174*SIN(EH174),IF(EA148="G",mIMAGINÄRTEIL(mIMDIV(mIMSUB(mKOMPLEXE(1,0,"j"),mKOMPLEXE(EB174,EC174,"j")),mIMSUMME(mKOMPLEXE(1,0,"j"),mKOMPLEXE(EB174,EC174,"j")))),IF(EA148="T",EB174*SIN(EC174*PI()/180),"Error")))))</f>
        <v>#VALUE!</v>
      </c>
      <c r="EG174" s="58" t="e">
        <f aca="false">EG173</f>
        <v>#VALUE!</v>
      </c>
      <c r="EH174" s="5" t="e">
        <f aca="false">EH151+((EA174*((EH217-EH151)/EA217)))</f>
        <v>#VALUE!</v>
      </c>
      <c r="EI174" s="78" t="e">
        <f aca="false">EI173</f>
        <v>#VALUE!</v>
      </c>
      <c r="EJ174" s="58" t="e">
        <f aca="false">EI151+(EG151*COS(EH174))</f>
        <v>#VALUE!</v>
      </c>
      <c r="EK174" s="58" t="e">
        <f aca="false">EG151*SIN(EH174)</f>
        <v>#VALUE!</v>
      </c>
    </row>
    <row r="175" customFormat="false" ht="12.75" hidden="false" customHeight="false" outlineLevel="0" collapsed="false">
      <c r="A175" s="3"/>
      <c r="B175" s="3"/>
      <c r="C175" s="3"/>
      <c r="D175" s="3"/>
      <c r="E175" s="8"/>
      <c r="F175" s="8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DN175" s="57" t="n">
        <v>0.064</v>
      </c>
      <c r="DO175" s="57" t="n">
        <v>0.32</v>
      </c>
      <c r="DP175" s="58" t="n">
        <v>-0.723780392970087</v>
      </c>
      <c r="DQ175" s="58" t="n">
        <v>0.518430193374462</v>
      </c>
      <c r="DR175" s="59"/>
      <c r="DS175" s="5" t="n">
        <v>0.428571</v>
      </c>
      <c r="DT175" s="57" t="n">
        <v>0.32</v>
      </c>
      <c r="DU175" s="58" t="n">
        <v>-0.333110240441625</v>
      </c>
      <c r="DV175" s="58" t="n">
        <v>0.298616783443959</v>
      </c>
      <c r="DW175" s="58"/>
      <c r="DX175" s="5" t="n">
        <v>0.333110240441625</v>
      </c>
      <c r="DY175" s="5" t="n">
        <v>-0.298616783443959</v>
      </c>
      <c r="EA175" s="4" t="n">
        <f aca="false">EA174+1</f>
        <v>24</v>
      </c>
      <c r="EB175" s="77" t="e">
        <f aca="false">EB151+(POWER(EA175,4)*((EB217-EB151))/POWER(EA217,4))</f>
        <v>#VALUE!</v>
      </c>
      <c r="EC175" s="77" t="e">
        <f aca="false">EC151+(EA175*((EC217-EC151)/EA217))</f>
        <v>#VALUE!</v>
      </c>
      <c r="ED175" s="58" t="e">
        <f aca="false">IF(EA148="X",EI175+(EG175*COS(EH175)),IF(EA148="R",mIMREALTEIL(mIMDIV(mIMSUB(mKOMPLEXE(EB175,EC175,"j"),mKOMPLEXE(1,0,"j")),mIMSUMME(mKOMPLEXE(EB175,EC175,"j"),mKOMPLEXE(1,0,"j")))),IF(EA148="B",EI175+(EG175*COS(EH175)),IF(EA148="G",mIMREALTEIL(mIMDIV(mIMSUB(mKOMPLEXE(1,0,"j"),mKOMPLEXE(EB175,EC175,"j")),mIMSUMME(mKOMPLEXE(1,0,"j"),mKOMPLEXE(EB175,EC175,"j")))),IF(EA148="T",EB175*COS(EC175*PI()/180),"Error")))))</f>
        <v>#VALUE!</v>
      </c>
      <c r="EE175" s="58" t="e">
        <f aca="false">IF(EA148="X",EG175*SIN(EH175),IF(EA148="R",mIMAGINÄRTEIL(mIMDIV(mIMSUB(mKOMPLEXE(EB175,EC175,"j"),mKOMPLEXE(1,0,"j")),mIMSUMME(mKOMPLEXE(EB175,EC175,"j"),mKOMPLEXE(1,0,"j")))),IF(EA148="B",EG175*SIN(EH175),IF(EA148="G",mIMAGINÄRTEIL(mIMDIV(mIMSUB(mKOMPLEXE(1,0,"j"),mKOMPLEXE(EB175,EC175,"j")),mIMSUMME(mKOMPLEXE(1,0,"j"),mKOMPLEXE(EB175,EC175,"j")))),IF(EA148="T",EB175*SIN(EC175*PI()/180),"Error")))))</f>
        <v>#VALUE!</v>
      </c>
      <c r="EG175" s="58" t="e">
        <f aca="false">EG174</f>
        <v>#VALUE!</v>
      </c>
      <c r="EH175" s="5" t="e">
        <f aca="false">EH151+((EA175*((EH217-EH151)/EA217)))</f>
        <v>#VALUE!</v>
      </c>
      <c r="EI175" s="78" t="e">
        <f aca="false">EI174</f>
        <v>#VALUE!</v>
      </c>
      <c r="EJ175" s="58" t="e">
        <f aca="false">EI151+(EG151*COS(EH175))</f>
        <v>#VALUE!</v>
      </c>
      <c r="EK175" s="58" t="e">
        <f aca="false">EG151*SIN(EH175)</f>
        <v>#VALUE!</v>
      </c>
    </row>
    <row r="176" customFormat="false" ht="12.75" hidden="false" customHeight="false" outlineLevel="0" collapsed="false">
      <c r="A176" s="3"/>
      <c r="B176" s="3"/>
      <c r="C176" s="3"/>
      <c r="D176" s="3"/>
      <c r="E176" s="8"/>
      <c r="F176" s="8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DN176" s="57" t="n">
        <v>0.074</v>
      </c>
      <c r="DO176" s="57" t="n">
        <v>0.37</v>
      </c>
      <c r="DP176" s="58" t="n">
        <v>-0.664631084273111</v>
      </c>
      <c r="DQ176" s="58" t="n">
        <v>0.573476258082915</v>
      </c>
      <c r="DR176" s="59"/>
      <c r="DS176" s="5" t="n">
        <v>0.428571</v>
      </c>
      <c r="DT176" s="57" t="n">
        <v>0.37</v>
      </c>
      <c r="DU176" s="58" t="n">
        <v>-0.311990717850203</v>
      </c>
      <c r="DV176" s="58" t="n">
        <v>0.339805697864912</v>
      </c>
      <c r="DW176" s="58"/>
      <c r="DX176" s="5" t="n">
        <v>0.311990717850203</v>
      </c>
      <c r="DY176" s="5" t="n">
        <v>-0.339805697864912</v>
      </c>
      <c r="EA176" s="4" t="n">
        <f aca="false">EA175+1</f>
        <v>25</v>
      </c>
      <c r="EB176" s="77" t="e">
        <f aca="false">EB151+(POWER(EA176,4)*((EB217-EB151))/POWER(EA217,4))</f>
        <v>#VALUE!</v>
      </c>
      <c r="EC176" s="77" t="e">
        <f aca="false">EC151+(EA176*((EC217-EC151)/EA217))</f>
        <v>#VALUE!</v>
      </c>
      <c r="ED176" s="58" t="e">
        <f aca="false">IF(EA148="X",EI176+(EG176*COS(EH176)),IF(EA148="R",mIMREALTEIL(mIMDIV(mIMSUB(mKOMPLEXE(EB176,EC176,"j"),mKOMPLEXE(1,0,"j")),mIMSUMME(mKOMPLEXE(EB176,EC176,"j"),mKOMPLEXE(1,0,"j")))),IF(EA148="B",EI176+(EG176*COS(EH176)),IF(EA148="G",mIMREALTEIL(mIMDIV(mIMSUB(mKOMPLEXE(1,0,"j"),mKOMPLEXE(EB176,EC176,"j")),mIMSUMME(mKOMPLEXE(1,0,"j"),mKOMPLEXE(EB176,EC176,"j")))),IF(EA148="T",EB176*COS(EC176*PI()/180),"Error")))))</f>
        <v>#VALUE!</v>
      </c>
      <c r="EE176" s="58" t="e">
        <f aca="false">IF(EA148="X",EG176*SIN(EH176),IF(EA148="R",mIMAGINÄRTEIL(mIMDIV(mIMSUB(mKOMPLEXE(EB176,EC176,"j"),mKOMPLEXE(1,0,"j")),mIMSUMME(mKOMPLEXE(EB176,EC176,"j"),mKOMPLEXE(1,0,"j")))),IF(EA148="B",EG176*SIN(EH176),IF(EA148="G",mIMAGINÄRTEIL(mIMDIV(mIMSUB(mKOMPLEXE(1,0,"j"),mKOMPLEXE(EB176,EC176,"j")),mIMSUMME(mKOMPLEXE(1,0,"j"),mKOMPLEXE(EB176,EC176,"j")))),IF(EA148="T",EB176*SIN(EC176*PI()/180),"Error")))))</f>
        <v>#VALUE!</v>
      </c>
      <c r="EG176" s="58" t="e">
        <f aca="false">EG175</f>
        <v>#VALUE!</v>
      </c>
      <c r="EH176" s="5" t="e">
        <f aca="false">EH151+((EA176*((EH217-EH151)/EA217)))</f>
        <v>#VALUE!</v>
      </c>
      <c r="EI176" s="78" t="e">
        <f aca="false">EI175</f>
        <v>#VALUE!</v>
      </c>
      <c r="EJ176" s="58" t="e">
        <f aca="false">EI151+(EG151*COS(EH176))</f>
        <v>#VALUE!</v>
      </c>
      <c r="EK176" s="58" t="e">
        <f aca="false">EG151*SIN(EH176)</f>
        <v>#VALUE!</v>
      </c>
    </row>
    <row r="177" customFormat="false" ht="12.75" hidden="false" customHeight="false" outlineLevel="0" collapsed="false">
      <c r="A177" s="3"/>
      <c r="B177" s="3"/>
      <c r="C177" s="3"/>
      <c r="D177" s="3"/>
      <c r="E177" s="8"/>
      <c r="F177" s="8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DN177" s="57" t="n">
        <v>0.084</v>
      </c>
      <c r="DO177" s="57" t="n">
        <v>0.42</v>
      </c>
      <c r="DP177" s="58" t="n">
        <v>-0.604195771079488</v>
      </c>
      <c r="DQ177" s="58" t="n">
        <v>0.621551867023418</v>
      </c>
      <c r="DR177" s="59"/>
      <c r="DS177" s="5" t="n">
        <v>0.428571</v>
      </c>
      <c r="DT177" s="57" t="n">
        <v>0.42</v>
      </c>
      <c r="DU177" s="58" t="n">
        <v>-0.288617418025852</v>
      </c>
      <c r="DV177" s="58" t="n">
        <v>0.378853634555691</v>
      </c>
      <c r="DW177" s="58"/>
      <c r="DX177" s="5" t="n">
        <v>0.288617418025852</v>
      </c>
      <c r="DY177" s="5" t="n">
        <v>-0.378853634555691</v>
      </c>
      <c r="EA177" s="4" t="n">
        <f aca="false">EA176+1</f>
        <v>26</v>
      </c>
      <c r="EB177" s="77" t="e">
        <f aca="false">EB151+(POWER(EA177,4)*((EB217-EB151))/POWER(EA217,4))</f>
        <v>#VALUE!</v>
      </c>
      <c r="EC177" s="77" t="e">
        <f aca="false">EC151+(EA177*((EC217-EC151)/EA217))</f>
        <v>#VALUE!</v>
      </c>
      <c r="ED177" s="58" t="e">
        <f aca="false">IF(EA148="X",EI177+(EG177*COS(EH177)),IF(EA148="R",mIMREALTEIL(mIMDIV(mIMSUB(mKOMPLEXE(EB177,EC177,"j"),mKOMPLEXE(1,0,"j")),mIMSUMME(mKOMPLEXE(EB177,EC177,"j"),mKOMPLEXE(1,0,"j")))),IF(EA148="B",EI177+(EG177*COS(EH177)),IF(EA148="G",mIMREALTEIL(mIMDIV(mIMSUB(mKOMPLEXE(1,0,"j"),mKOMPLEXE(EB177,EC177,"j")),mIMSUMME(mKOMPLEXE(1,0,"j"),mKOMPLEXE(EB177,EC177,"j")))),IF(EA148="T",EB177*COS(EC177*PI()/180),"Error")))))</f>
        <v>#VALUE!</v>
      </c>
      <c r="EE177" s="58" t="e">
        <f aca="false">IF(EA148="X",EG177*SIN(EH177),IF(EA148="R",mIMAGINÄRTEIL(mIMDIV(mIMSUB(mKOMPLEXE(EB177,EC177,"j"),mKOMPLEXE(1,0,"j")),mIMSUMME(mKOMPLEXE(EB177,EC177,"j"),mKOMPLEXE(1,0,"j")))),IF(EA148="B",EG177*SIN(EH177),IF(EA148="G",mIMAGINÄRTEIL(mIMDIV(mIMSUB(mKOMPLEXE(1,0,"j"),mKOMPLEXE(EB177,EC177,"j")),mIMSUMME(mKOMPLEXE(1,0,"j"),mKOMPLEXE(EB177,EC177,"j")))),IF(EA148="T",EB177*SIN(EC177*PI()/180),"Error")))))</f>
        <v>#VALUE!</v>
      </c>
      <c r="EG177" s="58" t="e">
        <f aca="false">EG176</f>
        <v>#VALUE!</v>
      </c>
      <c r="EH177" s="5" t="e">
        <f aca="false">EH151+((EA177*((EH217-EH151)/EA217)))</f>
        <v>#VALUE!</v>
      </c>
      <c r="EI177" s="78" t="e">
        <f aca="false">EI176</f>
        <v>#VALUE!</v>
      </c>
      <c r="EJ177" s="58" t="e">
        <f aca="false">EI151+(EG151*COS(EH177))</f>
        <v>#VALUE!</v>
      </c>
      <c r="EK177" s="58" t="e">
        <f aca="false">EG151*SIN(EH177)</f>
        <v>#VALUE!</v>
      </c>
    </row>
    <row r="178" customFormat="false" ht="12.75" hidden="false" customHeight="false" outlineLevel="0" collapsed="false">
      <c r="A178" s="3"/>
      <c r="B178" s="3"/>
      <c r="C178" s="3"/>
      <c r="D178" s="3"/>
      <c r="E178" s="8"/>
      <c r="F178" s="8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DN178" s="57" t="n">
        <v>0.094</v>
      </c>
      <c r="DO178" s="57" t="n">
        <v>0.47</v>
      </c>
      <c r="DP178" s="58" t="n">
        <v>-0.543305664806424</v>
      </c>
      <c r="DQ178" s="58" t="n">
        <v>0.663028941918665</v>
      </c>
      <c r="DR178" s="59"/>
      <c r="DS178" s="5" t="n">
        <v>0.428571</v>
      </c>
      <c r="DT178" s="57" t="n">
        <v>0.47</v>
      </c>
      <c r="DU178" s="58" t="n">
        <v>-0.2632634399539</v>
      </c>
      <c r="DV178" s="58" t="n">
        <v>0.415613796428972</v>
      </c>
      <c r="DW178" s="58"/>
      <c r="DX178" s="5" t="n">
        <v>0.2632634399539</v>
      </c>
      <c r="DY178" s="5" t="n">
        <v>-0.415613796428972</v>
      </c>
      <c r="EA178" s="4" t="n">
        <f aca="false">EA177+1</f>
        <v>27</v>
      </c>
      <c r="EB178" s="77" t="e">
        <f aca="false">EB151+(POWER(EA178,4)*((EB217-EB151))/POWER(EA217,4))</f>
        <v>#VALUE!</v>
      </c>
      <c r="EC178" s="77" t="e">
        <f aca="false">EC151+(EA178*((EC217-EC151)/EA217))</f>
        <v>#VALUE!</v>
      </c>
      <c r="ED178" s="58" t="e">
        <f aca="false">IF(EA148="X",EI178+(EG178*COS(EH178)),IF(EA148="R",mIMREALTEIL(mIMDIV(mIMSUB(mKOMPLEXE(EB178,EC178,"j"),mKOMPLEXE(1,0,"j")),mIMSUMME(mKOMPLEXE(EB178,EC178,"j"),mKOMPLEXE(1,0,"j")))),IF(EA148="B",EI178+(EG178*COS(EH178)),IF(EA148="G",mIMREALTEIL(mIMDIV(mIMSUB(mKOMPLEXE(1,0,"j"),mKOMPLEXE(EB178,EC178,"j")),mIMSUMME(mKOMPLEXE(1,0,"j"),mKOMPLEXE(EB178,EC178,"j")))),IF(EA148="T",EB178*COS(EC178*PI()/180),"Error")))))</f>
        <v>#VALUE!</v>
      </c>
      <c r="EE178" s="58" t="e">
        <f aca="false">IF(EA148="X",EG178*SIN(EH178),IF(EA148="R",mIMAGINÄRTEIL(mIMDIV(mIMSUB(mKOMPLEXE(EB178,EC178,"j"),mKOMPLEXE(1,0,"j")),mIMSUMME(mKOMPLEXE(EB178,EC178,"j"),mKOMPLEXE(1,0,"j")))),IF(EA148="B",EG178*SIN(EH178),IF(EA148="G",mIMAGINÄRTEIL(mIMDIV(mIMSUB(mKOMPLEXE(1,0,"j"),mKOMPLEXE(EB178,EC178,"j")),mIMSUMME(mKOMPLEXE(1,0,"j"),mKOMPLEXE(EB178,EC178,"j")))),IF(EA148="T",EB178*SIN(EC178*PI()/180),"Error")))))</f>
        <v>#VALUE!</v>
      </c>
      <c r="EG178" s="58" t="e">
        <f aca="false">EG177</f>
        <v>#VALUE!</v>
      </c>
      <c r="EH178" s="5" t="e">
        <f aca="false">EH151+((EA178*((EH217-EH151)/EA217)))</f>
        <v>#VALUE!</v>
      </c>
      <c r="EI178" s="78" t="e">
        <f aca="false">EI177</f>
        <v>#VALUE!</v>
      </c>
      <c r="EJ178" s="58" t="e">
        <f aca="false">EI151+(EG151*COS(EH178))</f>
        <v>#VALUE!</v>
      </c>
      <c r="EK178" s="58" t="e">
        <f aca="false">EG151*SIN(EH178)</f>
        <v>#VALUE!</v>
      </c>
    </row>
    <row r="179" customFormat="false" ht="12.75" hidden="false" customHeight="false" outlineLevel="0" collapsed="false">
      <c r="A179" s="3"/>
      <c r="B179" s="3"/>
      <c r="C179" s="3"/>
      <c r="D179" s="3"/>
      <c r="E179" s="8"/>
      <c r="F179" s="8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DN179" s="57" t="n">
        <v>0.104</v>
      </c>
      <c r="DO179" s="57" t="n">
        <v>0.52</v>
      </c>
      <c r="DP179" s="58" t="n">
        <v>-0.482659332158666</v>
      </c>
      <c r="DQ179" s="58" t="n">
        <v>0.69835403326314</v>
      </c>
      <c r="DR179" s="59"/>
      <c r="DS179" s="5" t="n">
        <v>0.428571</v>
      </c>
      <c r="DT179" s="57" t="n">
        <v>0.52</v>
      </c>
      <c r="DU179" s="58" t="n">
        <v>-0.236207740887856</v>
      </c>
      <c r="DV179" s="58" t="n">
        <v>0.449979752677105</v>
      </c>
      <c r="DW179" s="58"/>
      <c r="DX179" s="5" t="n">
        <v>0.236207740887856</v>
      </c>
      <c r="DY179" s="5" t="n">
        <v>-0.449979752677105</v>
      </c>
      <c r="EA179" s="4" t="n">
        <f aca="false">EA178+1</f>
        <v>28</v>
      </c>
      <c r="EB179" s="77" t="e">
        <f aca="false">EB151+(POWER(EA179,4)*((EB217-EB151))/POWER(EA217,4))</f>
        <v>#VALUE!</v>
      </c>
      <c r="EC179" s="77" t="e">
        <f aca="false">EC151+(EA179*((EC217-EC151)/EA217))</f>
        <v>#VALUE!</v>
      </c>
      <c r="ED179" s="58" t="e">
        <f aca="false">IF(EA148="X",EI179+(EG179*COS(EH179)),IF(EA148="R",mIMREALTEIL(mIMDIV(mIMSUB(mKOMPLEXE(EB179,EC179,"j"),mKOMPLEXE(1,0,"j")),mIMSUMME(mKOMPLEXE(EB179,EC179,"j"),mKOMPLEXE(1,0,"j")))),IF(EA148="B",EI179+(EG179*COS(EH179)),IF(EA148="G",mIMREALTEIL(mIMDIV(mIMSUB(mKOMPLEXE(1,0,"j"),mKOMPLEXE(EB179,EC179,"j")),mIMSUMME(mKOMPLEXE(1,0,"j"),mKOMPLEXE(EB179,EC179,"j")))),IF(EA148="T",EB179*COS(EC179*PI()/180),"Error")))))</f>
        <v>#VALUE!</v>
      </c>
      <c r="EE179" s="58" t="e">
        <f aca="false">IF(EA148="X",EG179*SIN(EH179),IF(EA148="R",mIMAGINÄRTEIL(mIMDIV(mIMSUB(mKOMPLEXE(EB179,EC179,"j"),mKOMPLEXE(1,0,"j")),mIMSUMME(mKOMPLEXE(EB179,EC179,"j"),mKOMPLEXE(1,0,"j")))),IF(EA148="B",EG179*SIN(EH179),IF(EA148="G",mIMAGINÄRTEIL(mIMDIV(mIMSUB(mKOMPLEXE(1,0,"j"),mKOMPLEXE(EB179,EC179,"j")),mIMSUMME(mKOMPLEXE(1,0,"j"),mKOMPLEXE(EB179,EC179,"j")))),IF(EA148="T",EB179*SIN(EC179*PI()/180),"Error")))))</f>
        <v>#VALUE!</v>
      </c>
      <c r="EG179" s="58" t="e">
        <f aca="false">EG178</f>
        <v>#VALUE!</v>
      </c>
      <c r="EH179" s="5" t="e">
        <f aca="false">EH151+((EA179*((EH217-EH151)/EA217)))</f>
        <v>#VALUE!</v>
      </c>
      <c r="EI179" s="78" t="e">
        <f aca="false">EI178</f>
        <v>#VALUE!</v>
      </c>
      <c r="EJ179" s="58" t="e">
        <f aca="false">EI151+(EG151*COS(EH179))</f>
        <v>#VALUE!</v>
      </c>
      <c r="EK179" s="58" t="e">
        <f aca="false">EG151*SIN(EH179)</f>
        <v>#VALUE!</v>
      </c>
    </row>
    <row r="180" customFormat="false" ht="12.75" hidden="false" customHeight="false" outlineLevel="0" collapsed="false">
      <c r="A180" s="3"/>
      <c r="B180" s="3"/>
      <c r="C180" s="3"/>
      <c r="D180" s="3"/>
      <c r="E180" s="8"/>
      <c r="F180" s="8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DN180" s="57" t="n">
        <v>0.114</v>
      </c>
      <c r="DO180" s="57" t="n">
        <v>0.57</v>
      </c>
      <c r="DP180" s="58" t="n">
        <v>-0.422827569647026</v>
      </c>
      <c r="DQ180" s="58" t="n">
        <v>0.728017697216162</v>
      </c>
      <c r="DR180" s="59"/>
      <c r="DS180" s="5" t="n">
        <v>0.428571</v>
      </c>
      <c r="DT180" s="57" t="n">
        <v>0.57</v>
      </c>
      <c r="DU180" s="58" t="n">
        <v>-0.20772868953452</v>
      </c>
      <c r="DV180" s="58" t="n">
        <v>0.481883891689441</v>
      </c>
      <c r="DW180" s="58"/>
      <c r="DX180" s="5" t="n">
        <v>0.20772868953452</v>
      </c>
      <c r="DY180" s="5" t="n">
        <v>-0.481883891689441</v>
      </c>
      <c r="EA180" s="4" t="n">
        <f aca="false">EA179+1</f>
        <v>29</v>
      </c>
      <c r="EB180" s="77" t="e">
        <f aca="false">EB151+(POWER(EA180,4)*((EB217-EB151))/POWER(EA217,4))</f>
        <v>#VALUE!</v>
      </c>
      <c r="EC180" s="77" t="e">
        <f aca="false">EC151+(EA180*((EC217-EC151)/EA217))</f>
        <v>#VALUE!</v>
      </c>
      <c r="ED180" s="58" t="e">
        <f aca="false">IF(EA148="X",EI180+(EG180*COS(EH180)),IF(EA148="R",mIMREALTEIL(mIMDIV(mIMSUB(mKOMPLEXE(EB180,EC180,"j"),mKOMPLEXE(1,0,"j")),mIMSUMME(mKOMPLEXE(EB180,EC180,"j"),mKOMPLEXE(1,0,"j")))),IF(EA148="B",EI180+(EG180*COS(EH180)),IF(EA148="G",mIMREALTEIL(mIMDIV(mIMSUB(mKOMPLEXE(1,0,"j"),mKOMPLEXE(EB180,EC180,"j")),mIMSUMME(mKOMPLEXE(1,0,"j"),mKOMPLEXE(EB180,EC180,"j")))),IF(EA148="T",EB180*COS(EC180*PI()/180),"Error")))))</f>
        <v>#VALUE!</v>
      </c>
      <c r="EE180" s="58" t="e">
        <f aca="false">IF(EA148="X",EG180*SIN(EH180),IF(EA148="R",mIMAGINÄRTEIL(mIMDIV(mIMSUB(mKOMPLEXE(EB180,EC180,"j"),mKOMPLEXE(1,0,"j")),mIMSUMME(mKOMPLEXE(EB180,EC180,"j"),mKOMPLEXE(1,0,"j")))),IF(EA148="B",EG180*SIN(EH180),IF(EA148="G",mIMAGINÄRTEIL(mIMDIV(mIMSUB(mKOMPLEXE(1,0,"j"),mKOMPLEXE(EB180,EC180,"j")),mIMSUMME(mKOMPLEXE(1,0,"j"),mKOMPLEXE(EB180,EC180,"j")))),IF(EA148="T",EB180*SIN(EC180*PI()/180),"Error")))))</f>
        <v>#VALUE!</v>
      </c>
      <c r="EG180" s="58" t="e">
        <f aca="false">EG179</f>
        <v>#VALUE!</v>
      </c>
      <c r="EH180" s="5" t="e">
        <f aca="false">EH151+((EA180*((EH217-EH151)/EA217)))</f>
        <v>#VALUE!</v>
      </c>
      <c r="EI180" s="78" t="e">
        <f aca="false">EI179</f>
        <v>#VALUE!</v>
      </c>
      <c r="EJ180" s="58" t="e">
        <f aca="false">EI151+(EG151*COS(EH180))</f>
        <v>#VALUE!</v>
      </c>
      <c r="EK180" s="58" t="e">
        <f aca="false">EG151*SIN(EH180)</f>
        <v>#VALUE!</v>
      </c>
    </row>
    <row r="181" customFormat="false" ht="12.75" hidden="false" customHeight="false" outlineLevel="0" collapsed="false">
      <c r="A181" s="3"/>
      <c r="B181" s="3"/>
      <c r="C181" s="3"/>
      <c r="D181" s="3"/>
      <c r="E181" s="8"/>
      <c r="F181" s="8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DN181" s="57" t="n">
        <v>0.124</v>
      </c>
      <c r="DO181" s="57" t="n">
        <v>0.62</v>
      </c>
      <c r="DP181" s="58" t="n">
        <v>-0.364263103722836</v>
      </c>
      <c r="DQ181" s="58" t="n">
        <v>0.752529470025052</v>
      </c>
      <c r="DR181" s="59"/>
      <c r="DS181" s="5" t="n">
        <v>0.428571</v>
      </c>
      <c r="DT181" s="57" t="n">
        <v>0.62</v>
      </c>
      <c r="DU181" s="58" t="n">
        <v>-0.178098387064925</v>
      </c>
      <c r="DV181" s="58" t="n">
        <v>0.511294853374634</v>
      </c>
      <c r="DW181" s="58"/>
      <c r="DX181" s="5" t="n">
        <v>0.178098387064925</v>
      </c>
      <c r="DY181" s="5" t="n">
        <v>-0.511294853374634</v>
      </c>
      <c r="EA181" s="4" t="n">
        <f aca="false">EA180+1</f>
        <v>30</v>
      </c>
      <c r="EB181" s="77" t="e">
        <f aca="false">EB151+(POWER(EA181,4)*((EB217-EB151))/POWER(EA217,4))</f>
        <v>#VALUE!</v>
      </c>
      <c r="EC181" s="77" t="e">
        <f aca="false">EC151+(EA181*((EC217-EC151)/EA217))</f>
        <v>#VALUE!</v>
      </c>
      <c r="ED181" s="58" t="e">
        <f aca="false">IF(EA148="X",EI181+(EG181*COS(EH181)),IF(EA148="R",mIMREALTEIL(mIMDIV(mIMSUB(mKOMPLEXE(EB181,EC181,"j"),mKOMPLEXE(1,0,"j")),mIMSUMME(mKOMPLEXE(EB181,EC181,"j"),mKOMPLEXE(1,0,"j")))),IF(EA148="B",EI181+(EG181*COS(EH181)),IF(EA148="G",mIMREALTEIL(mIMDIV(mIMSUB(mKOMPLEXE(1,0,"j"),mKOMPLEXE(EB181,EC181,"j")),mIMSUMME(mKOMPLEXE(1,0,"j"),mKOMPLEXE(EB181,EC181,"j")))),IF(EA148="T",EB181*COS(EC181*PI()/180),"Error")))))</f>
        <v>#VALUE!</v>
      </c>
      <c r="EE181" s="58" t="e">
        <f aca="false">IF(EA148="X",EG181*SIN(EH181),IF(EA148="R",mIMAGINÄRTEIL(mIMDIV(mIMSUB(mKOMPLEXE(EB181,EC181,"j"),mKOMPLEXE(1,0,"j")),mIMSUMME(mKOMPLEXE(EB181,EC181,"j"),mKOMPLEXE(1,0,"j")))),IF(EA148="B",EG181*SIN(EH181),IF(EA148="G",mIMAGINÄRTEIL(mIMDIV(mIMSUB(mKOMPLEXE(1,0,"j"),mKOMPLEXE(EB181,EC181,"j")),mIMSUMME(mKOMPLEXE(1,0,"j"),mKOMPLEXE(EB181,EC181,"j")))),IF(EA148="T",EB181*SIN(EC181*PI()/180),"Error")))))</f>
        <v>#VALUE!</v>
      </c>
      <c r="EG181" s="58" t="e">
        <f aca="false">EG180</f>
        <v>#VALUE!</v>
      </c>
      <c r="EH181" s="5" t="e">
        <f aca="false">EH151+((EA181*((EH217-EH151)/EA217)))</f>
        <v>#VALUE!</v>
      </c>
      <c r="EI181" s="78" t="e">
        <f aca="false">EI180</f>
        <v>#VALUE!</v>
      </c>
      <c r="EJ181" s="58" t="e">
        <f aca="false">EI151+(EG151*COS(EH181))</f>
        <v>#VALUE!</v>
      </c>
      <c r="EK181" s="58" t="e">
        <f aca="false">EG151*SIN(EH181)</f>
        <v>#VALUE!</v>
      </c>
    </row>
    <row r="182" customFormat="false" ht="12.75" hidden="false" customHeight="false" outlineLevel="0" collapsed="false">
      <c r="A182" s="3"/>
      <c r="B182" s="3"/>
      <c r="C182" s="3"/>
      <c r="D182" s="3"/>
      <c r="E182" s="8"/>
      <c r="F182" s="8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DN182" s="57" t="n">
        <v>0.134</v>
      </c>
      <c r="DO182" s="57" t="n">
        <v>0.67</v>
      </c>
      <c r="DP182" s="58" t="n">
        <v>-0.307313114172012</v>
      </c>
      <c r="DQ182" s="58" t="n">
        <v>0.77239840078946</v>
      </c>
      <c r="DR182" s="59"/>
      <c r="DS182" s="5" t="n">
        <v>0.428571</v>
      </c>
      <c r="DT182" s="57" t="n">
        <v>0.67</v>
      </c>
      <c r="DU182" s="58" t="n">
        <v>-0.147577888593676</v>
      </c>
      <c r="DV182" s="58" t="n">
        <v>0.538214191214692</v>
      </c>
      <c r="DW182" s="58"/>
      <c r="DX182" s="5" t="n">
        <v>0.147577888593676</v>
      </c>
      <c r="DY182" s="5" t="n">
        <v>-0.538214191214692</v>
      </c>
      <c r="EA182" s="4" t="n">
        <f aca="false">EA181+1</f>
        <v>31</v>
      </c>
      <c r="EB182" s="77" t="e">
        <f aca="false">EB151+(POWER(EA182,4)*((EB217-EB151))/POWER(EA217,4))</f>
        <v>#VALUE!</v>
      </c>
      <c r="EC182" s="77" t="e">
        <f aca="false">EC151+(EA182*((EC217-EC151)/EA217))</f>
        <v>#VALUE!</v>
      </c>
      <c r="ED182" s="58" t="e">
        <f aca="false">IF(EA148="X",EI182+(EG182*COS(EH182)),IF(EA148="R",mIMREALTEIL(mIMDIV(mIMSUB(mKOMPLEXE(EB182,EC182,"j"),mKOMPLEXE(1,0,"j")),mIMSUMME(mKOMPLEXE(EB182,EC182,"j"),mKOMPLEXE(1,0,"j")))),IF(EA148="B",EI182+(EG182*COS(EH182)),IF(EA148="G",mIMREALTEIL(mIMDIV(mIMSUB(mKOMPLEXE(1,0,"j"),mKOMPLEXE(EB182,EC182,"j")),mIMSUMME(mKOMPLEXE(1,0,"j"),mKOMPLEXE(EB182,EC182,"j")))),IF(EA148="T",EB182*COS(EC182*PI()/180),"Error")))))</f>
        <v>#VALUE!</v>
      </c>
      <c r="EE182" s="58" t="e">
        <f aca="false">IF(EA148="X",EG182*SIN(EH182),IF(EA148="R",mIMAGINÄRTEIL(mIMDIV(mIMSUB(mKOMPLEXE(EB182,EC182,"j"),mKOMPLEXE(1,0,"j")),mIMSUMME(mKOMPLEXE(EB182,EC182,"j"),mKOMPLEXE(1,0,"j")))),IF(EA148="B",EG182*SIN(EH182),IF(EA148="G",mIMAGINÄRTEIL(mIMDIV(mIMSUB(mKOMPLEXE(1,0,"j"),mKOMPLEXE(EB182,EC182,"j")),mIMSUMME(mKOMPLEXE(1,0,"j"),mKOMPLEXE(EB182,EC182,"j")))),IF(EA148="T",EB182*SIN(EC182*PI()/180),"Error")))))</f>
        <v>#VALUE!</v>
      </c>
      <c r="EG182" s="58" t="e">
        <f aca="false">EG181</f>
        <v>#VALUE!</v>
      </c>
      <c r="EH182" s="5" t="e">
        <f aca="false">EH151+((EA182*((EH217-EH151)/EA217)))</f>
        <v>#VALUE!</v>
      </c>
      <c r="EI182" s="78" t="e">
        <f aca="false">EI181</f>
        <v>#VALUE!</v>
      </c>
      <c r="EJ182" s="58" t="e">
        <f aca="false">EI151+(EG151*COS(EH182))</f>
        <v>#VALUE!</v>
      </c>
      <c r="EK182" s="58" t="e">
        <f aca="false">EG151*SIN(EH182)</f>
        <v>#VALUE!</v>
      </c>
    </row>
    <row r="183" customFormat="false" ht="12.75" hidden="false" customHeight="false" outlineLevel="0" collapsed="false">
      <c r="A183" s="3"/>
      <c r="B183" s="3"/>
      <c r="C183" s="3"/>
      <c r="D183" s="3"/>
      <c r="E183" s="8"/>
      <c r="F183" s="8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DN183" s="57" t="n">
        <v>0.144</v>
      </c>
      <c r="DO183" s="57" t="n">
        <v>0.72</v>
      </c>
      <c r="DP183" s="58" t="n">
        <v>-0.252233002907282</v>
      </c>
      <c r="DQ183" s="58" t="n">
        <v>0.78811867315843</v>
      </c>
      <c r="DR183" s="59"/>
      <c r="DS183" s="5" t="n">
        <v>0.428571</v>
      </c>
      <c r="DT183" s="57" t="n">
        <v>0.72</v>
      </c>
      <c r="DU183" s="58" t="n">
        <v>-0.116413386948756</v>
      </c>
      <c r="DV183" s="58" t="n">
        <v>0.562672515823928</v>
      </c>
      <c r="DW183" s="58"/>
      <c r="DX183" s="5" t="n">
        <v>0.116413386948756</v>
      </c>
      <c r="DY183" s="5" t="n">
        <v>-0.562672515823928</v>
      </c>
      <c r="EA183" s="4" t="n">
        <f aca="false">EA182+1</f>
        <v>32</v>
      </c>
      <c r="EB183" s="77" t="e">
        <f aca="false">EB151+(POWER(EA183,4)*((EB217-EB151))/POWER(EA217,4))</f>
        <v>#VALUE!</v>
      </c>
      <c r="EC183" s="77" t="e">
        <f aca="false">EC151+(EA183*((EC217-EC151)/EA217))</f>
        <v>#VALUE!</v>
      </c>
      <c r="ED183" s="58" t="e">
        <f aca="false">IF(EA148="X",EI183+(EG183*COS(EH183)),IF(EA148="R",mIMREALTEIL(mIMDIV(mIMSUB(mKOMPLEXE(EB183,EC183,"j"),mKOMPLEXE(1,0,"j")),mIMSUMME(mKOMPLEXE(EB183,EC183,"j"),mKOMPLEXE(1,0,"j")))),IF(EA148="B",EI183+(EG183*COS(EH183)),IF(EA148="G",mIMREALTEIL(mIMDIV(mIMSUB(mKOMPLEXE(1,0,"j"),mKOMPLEXE(EB183,EC183,"j")),mIMSUMME(mKOMPLEXE(1,0,"j"),mKOMPLEXE(EB183,EC183,"j")))),IF(EA148="T",EB183*COS(EC183*PI()/180),"Error")))))</f>
        <v>#VALUE!</v>
      </c>
      <c r="EE183" s="58" t="e">
        <f aca="false">IF(EA148="X",EG183*SIN(EH183),IF(EA148="R",mIMAGINÄRTEIL(mIMDIV(mIMSUB(mKOMPLEXE(EB183,EC183,"j"),mKOMPLEXE(1,0,"j")),mIMSUMME(mKOMPLEXE(EB183,EC183,"j"),mKOMPLEXE(1,0,"j")))),IF(EA148="B",EG183*SIN(EH183),IF(EA148="G",mIMAGINÄRTEIL(mIMDIV(mIMSUB(mKOMPLEXE(1,0,"j"),mKOMPLEXE(EB183,EC183,"j")),mIMSUMME(mKOMPLEXE(1,0,"j"),mKOMPLEXE(EB183,EC183,"j")))),IF(EA148="T",EB183*SIN(EC183*PI()/180),"Error")))))</f>
        <v>#VALUE!</v>
      </c>
      <c r="EG183" s="58" t="e">
        <f aca="false">EG182</f>
        <v>#VALUE!</v>
      </c>
      <c r="EH183" s="5" t="e">
        <f aca="false">EH151+((EA183*((EH217-EH151)/EA217)))</f>
        <v>#VALUE!</v>
      </c>
      <c r="EI183" s="78" t="e">
        <f aca="false">EI182</f>
        <v>#VALUE!</v>
      </c>
      <c r="EJ183" s="58" t="e">
        <f aca="false">EI151+(EG151*COS(EH183))</f>
        <v>#VALUE!</v>
      </c>
      <c r="EK183" s="58" t="e">
        <f aca="false">EG151*SIN(EH183)</f>
        <v>#VALUE!</v>
      </c>
    </row>
    <row r="184" customFormat="false" ht="12.75" hidden="false" customHeight="false" outlineLevel="0" collapsed="false">
      <c r="A184" s="3"/>
      <c r="B184" s="3"/>
      <c r="C184" s="3"/>
      <c r="D184" s="3"/>
      <c r="E184" s="8"/>
      <c r="F184" s="8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DN184" s="57" t="n">
        <v>0.154</v>
      </c>
      <c r="DO184" s="57" t="n">
        <v>0.77</v>
      </c>
      <c r="DP184" s="58" t="n">
        <v>-0.199200256051077</v>
      </c>
      <c r="DQ184" s="58" t="n">
        <v>0.800159616255918</v>
      </c>
      <c r="DR184" s="59"/>
      <c r="DS184" s="5" t="n">
        <v>0.428571</v>
      </c>
      <c r="DT184" s="57" t="n">
        <v>0.77</v>
      </c>
      <c r="DU184" s="58" t="n">
        <v>-0.0848333586977024</v>
      </c>
      <c r="DV184" s="58" t="n">
        <v>0.584725355755668</v>
      </c>
      <c r="DW184" s="58"/>
      <c r="DX184" s="5" t="n">
        <v>0.0848333586977024</v>
      </c>
      <c r="DY184" s="5" t="n">
        <v>-0.584725355755668</v>
      </c>
      <c r="EA184" s="4" t="n">
        <f aca="false">EA183+1</f>
        <v>33</v>
      </c>
      <c r="EB184" s="77" t="e">
        <f aca="false">EB151+(POWER(EA184,4)*((EB217-EB151))/POWER(EA217,4))</f>
        <v>#VALUE!</v>
      </c>
      <c r="EC184" s="77" t="e">
        <f aca="false">EC151+(EA184*((EC217-EC151)/EA217))</f>
        <v>#VALUE!</v>
      </c>
      <c r="ED184" s="58" t="e">
        <f aca="false">IF(EA148="X",EI184+(EG184*COS(EH184)),IF(EA148="R",mIMREALTEIL(mIMDIV(mIMSUB(mKOMPLEXE(EB184,EC184,"j"),mKOMPLEXE(1,0,"j")),mIMSUMME(mKOMPLEXE(EB184,EC184,"j"),mKOMPLEXE(1,0,"j")))),IF(EA148="B",EI184+(EG184*COS(EH184)),IF(EA148="G",mIMREALTEIL(mIMDIV(mIMSUB(mKOMPLEXE(1,0,"j"),mKOMPLEXE(EB184,EC184,"j")),mIMSUMME(mKOMPLEXE(1,0,"j"),mKOMPLEXE(EB184,EC184,"j")))),IF(EA148="T",EB184*COS(EC184*PI()/180),"Error")))))</f>
        <v>#VALUE!</v>
      </c>
      <c r="EE184" s="58" t="e">
        <f aca="false">IF(EA148="X",EG184*SIN(EH184),IF(EA148="R",mIMAGINÄRTEIL(mIMDIV(mIMSUB(mKOMPLEXE(EB184,EC184,"j"),mKOMPLEXE(1,0,"j")),mIMSUMME(mKOMPLEXE(EB184,EC184,"j"),mKOMPLEXE(1,0,"j")))),IF(EA148="B",EG184*SIN(EH184),IF(EA148="G",mIMAGINÄRTEIL(mIMDIV(mIMSUB(mKOMPLEXE(1,0,"j"),mKOMPLEXE(EB184,EC184,"j")),mIMSUMME(mKOMPLEXE(1,0,"j"),mKOMPLEXE(EB184,EC184,"j")))),IF(EA148="T",EB184*SIN(EC184*PI()/180),"Error")))))</f>
        <v>#VALUE!</v>
      </c>
      <c r="EG184" s="58" t="e">
        <f aca="false">EG183</f>
        <v>#VALUE!</v>
      </c>
      <c r="EH184" s="5" t="e">
        <f aca="false">EH151+((EA184*((EH217-EH151)/EA217)))</f>
        <v>#VALUE!</v>
      </c>
      <c r="EI184" s="78" t="e">
        <f aca="false">EI183</f>
        <v>#VALUE!</v>
      </c>
      <c r="EJ184" s="58" t="e">
        <f aca="false">EI151+(EG151*COS(EH184))</f>
        <v>#VALUE!</v>
      </c>
      <c r="EK184" s="58" t="e">
        <f aca="false">EG151*SIN(EH184)</f>
        <v>#VALUE!</v>
      </c>
    </row>
    <row r="185" customFormat="false" ht="12.75" hidden="false" customHeight="false" outlineLevel="0" collapsed="false">
      <c r="A185" s="3"/>
      <c r="B185" s="3"/>
      <c r="C185" s="3"/>
      <c r="D185" s="3"/>
      <c r="E185" s="8"/>
      <c r="F185" s="8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DN185" s="57" t="n">
        <v>0.164</v>
      </c>
      <c r="DO185" s="57" t="n">
        <v>0.82</v>
      </c>
      <c r="DP185" s="58" t="n">
        <v>-0.148327624579736</v>
      </c>
      <c r="DQ185" s="58" t="n">
        <v>0.808959323157546</v>
      </c>
      <c r="DR185" s="59"/>
      <c r="DS185" s="5" t="n">
        <v>0.428571</v>
      </c>
      <c r="DT185" s="57" t="n">
        <v>0.82</v>
      </c>
      <c r="DU185" s="58" t="n">
        <v>-0.0530466227505265</v>
      </c>
      <c r="DV185" s="58" t="n">
        <v>0.604448942793485</v>
      </c>
      <c r="DW185" s="58"/>
      <c r="DX185" s="5" t="n">
        <v>0.0530466227505265</v>
      </c>
      <c r="DY185" s="5" t="n">
        <v>-0.604448942793485</v>
      </c>
      <c r="EA185" s="4" t="n">
        <f aca="false">EA184+1</f>
        <v>34</v>
      </c>
      <c r="EB185" s="77" t="e">
        <f aca="false">EB151+(POWER(EA185,4)*((EB217-EB151))/POWER(EA217,4))</f>
        <v>#VALUE!</v>
      </c>
      <c r="EC185" s="77" t="e">
        <f aca="false">EC151+(EA185*((EC217-EC151)/EA217))</f>
        <v>#VALUE!</v>
      </c>
      <c r="ED185" s="58" t="e">
        <f aca="false">IF(EA148="X",EI185+(EG185*COS(EH185)),IF(EA148="R",mIMREALTEIL(mIMDIV(mIMSUB(mKOMPLEXE(EB185,EC185,"j"),mKOMPLEXE(1,0,"j")),mIMSUMME(mKOMPLEXE(EB185,EC185,"j"),mKOMPLEXE(1,0,"j")))),IF(EA148="B",EI185+(EG185*COS(EH185)),IF(EA148="G",mIMREALTEIL(mIMDIV(mIMSUB(mKOMPLEXE(1,0,"j"),mKOMPLEXE(EB185,EC185,"j")),mIMSUMME(mKOMPLEXE(1,0,"j"),mKOMPLEXE(EB185,EC185,"j")))),IF(EA148="T",EB185*COS(EC185*PI()/180),"Error")))))</f>
        <v>#VALUE!</v>
      </c>
      <c r="EE185" s="58" t="e">
        <f aca="false">IF(EA148="X",EG185*SIN(EH185),IF(EA148="R",mIMAGINÄRTEIL(mIMDIV(mIMSUB(mKOMPLEXE(EB185,EC185,"j"),mKOMPLEXE(1,0,"j")),mIMSUMME(mKOMPLEXE(EB185,EC185,"j"),mKOMPLEXE(1,0,"j")))),IF(EA148="B",EG185*SIN(EH185),IF(EA148="G",mIMAGINÄRTEIL(mIMDIV(mIMSUB(mKOMPLEXE(1,0,"j"),mKOMPLEXE(EB185,EC185,"j")),mIMSUMME(mKOMPLEXE(1,0,"j"),mKOMPLEXE(EB185,EC185,"j")))),IF(EA148="T",EB185*SIN(EC185*PI()/180),"Error")))))</f>
        <v>#VALUE!</v>
      </c>
      <c r="EG185" s="58" t="e">
        <f aca="false">EG184</f>
        <v>#VALUE!</v>
      </c>
      <c r="EH185" s="5" t="e">
        <f aca="false">EH151+((EA185*((EH217-EH151)/EA217)))</f>
        <v>#VALUE!</v>
      </c>
      <c r="EI185" s="78" t="e">
        <f aca="false">EI184</f>
        <v>#VALUE!</v>
      </c>
      <c r="EJ185" s="58" t="e">
        <f aca="false">EI151+(EG151*COS(EH185))</f>
        <v>#VALUE!</v>
      </c>
      <c r="EK185" s="58" t="e">
        <f aca="false">EG151*SIN(EH185)</f>
        <v>#VALUE!</v>
      </c>
    </row>
    <row r="186" customFormat="false" ht="12.75" hidden="false" customHeight="false" outlineLevel="0" collapsed="false">
      <c r="A186" s="3"/>
      <c r="B186" s="3"/>
      <c r="C186" s="3"/>
      <c r="D186" s="3"/>
      <c r="E186" s="8"/>
      <c r="F186" s="8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DN186" s="57" t="n">
        <v>0.174</v>
      </c>
      <c r="DO186" s="57" t="n">
        <v>0.87</v>
      </c>
      <c r="DP186" s="58" t="n">
        <v>-0.099675155584364</v>
      </c>
      <c r="DQ186" s="58" t="n">
        <v>0.814921111889605</v>
      </c>
      <c r="DR186" s="59"/>
      <c r="DS186" s="5" t="n">
        <v>0.428571</v>
      </c>
      <c r="DT186" s="57" t="n">
        <v>0.87</v>
      </c>
      <c r="DU186" s="58" t="n">
        <v>-0.0212412257115267</v>
      </c>
      <c r="DV186" s="58" t="n">
        <v>0.621936093039148</v>
      </c>
      <c r="DW186" s="58"/>
      <c r="DX186" s="5" t="n">
        <v>0.0212412257115267</v>
      </c>
      <c r="DY186" s="5" t="n">
        <v>-0.621936093039148</v>
      </c>
      <c r="EA186" s="4" t="n">
        <f aca="false">EA185+1</f>
        <v>35</v>
      </c>
      <c r="EB186" s="77" t="e">
        <f aca="false">EB151+(POWER(EA186,4)*((EB217-EB151))/POWER(EA217,4))</f>
        <v>#VALUE!</v>
      </c>
      <c r="EC186" s="77" t="e">
        <f aca="false">EC151+(EA186*((EC217-EC151)/EA217))</f>
        <v>#VALUE!</v>
      </c>
      <c r="ED186" s="58" t="e">
        <f aca="false">IF(EA148="X",EI186+(EG186*COS(EH186)),IF(EA148="R",mIMREALTEIL(mIMDIV(mIMSUB(mKOMPLEXE(EB186,EC186,"j"),mKOMPLEXE(1,0,"j")),mIMSUMME(mKOMPLEXE(EB186,EC186,"j"),mKOMPLEXE(1,0,"j")))),IF(EA148="B",EI186+(EG186*COS(EH186)),IF(EA148="G",mIMREALTEIL(mIMDIV(mIMSUB(mKOMPLEXE(1,0,"j"),mKOMPLEXE(EB186,EC186,"j")),mIMSUMME(mKOMPLEXE(1,0,"j"),mKOMPLEXE(EB186,EC186,"j")))),IF(EA148="T",EB186*COS(EC186*PI()/180),"Error")))))</f>
        <v>#VALUE!</v>
      </c>
      <c r="EE186" s="58" t="e">
        <f aca="false">IF(EA148="X",EG186*SIN(EH186),IF(EA148="R",mIMAGINÄRTEIL(mIMDIV(mIMSUB(mKOMPLEXE(EB186,EC186,"j"),mKOMPLEXE(1,0,"j")),mIMSUMME(mKOMPLEXE(EB186,EC186,"j"),mKOMPLEXE(1,0,"j")))),IF(EA148="B",EG186*SIN(EH186),IF(EA148="G",mIMAGINÄRTEIL(mIMDIV(mIMSUB(mKOMPLEXE(1,0,"j"),mKOMPLEXE(EB186,EC186,"j")),mIMSUMME(mKOMPLEXE(1,0,"j"),mKOMPLEXE(EB186,EC186,"j")))),IF(EA148="T",EB186*SIN(EC186*PI()/180),"Error")))))</f>
        <v>#VALUE!</v>
      </c>
      <c r="EG186" s="58" t="e">
        <f aca="false">EG185</f>
        <v>#VALUE!</v>
      </c>
      <c r="EH186" s="5" t="e">
        <f aca="false">EH151+((EA186*((EH217-EH151)/EA217)))</f>
        <v>#VALUE!</v>
      </c>
      <c r="EI186" s="78" t="e">
        <f aca="false">EI185</f>
        <v>#VALUE!</v>
      </c>
      <c r="EJ186" s="58" t="e">
        <f aca="false">EI151+(EG151*COS(EH186))</f>
        <v>#VALUE!</v>
      </c>
      <c r="EK186" s="58" t="e">
        <f aca="false">EG151*SIN(EH186)</f>
        <v>#VALUE!</v>
      </c>
    </row>
    <row r="187" customFormat="false" ht="12.75" hidden="false" customHeight="false" outlineLevel="0" collapsed="false">
      <c r="A187" s="3"/>
      <c r="B187" s="3"/>
      <c r="C187" s="3"/>
      <c r="D187" s="3"/>
      <c r="E187" s="8"/>
      <c r="F187" s="8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DN187" s="57" t="n">
        <v>0.184</v>
      </c>
      <c r="DO187" s="57" t="n">
        <v>0.92</v>
      </c>
      <c r="DP187" s="58" t="n">
        <v>-0.0532608386233596</v>
      </c>
      <c r="DQ187" s="58" t="n">
        <v>0.818412138119503</v>
      </c>
      <c r="DR187" s="59"/>
      <c r="DS187" s="5" t="n">
        <v>0.428571</v>
      </c>
      <c r="DT187" s="57" t="n">
        <v>0.92</v>
      </c>
      <c r="DU187" s="58" t="n">
        <v>0.0104159548139455</v>
      </c>
      <c r="DV187" s="58" t="n">
        <v>0.637292316287514</v>
      </c>
      <c r="DW187" s="58"/>
      <c r="DX187" s="5" t="n">
        <v>-0.0104159548139455</v>
      </c>
      <c r="DY187" s="5" t="n">
        <v>-0.637292316287514</v>
      </c>
      <c r="EA187" s="4" t="n">
        <f aca="false">EA186+1</f>
        <v>36</v>
      </c>
      <c r="EB187" s="77" t="e">
        <f aca="false">EB151+(POWER(EA187,4)*((EB217-EB151))/POWER(EA217,4))</f>
        <v>#VALUE!</v>
      </c>
      <c r="EC187" s="77" t="e">
        <f aca="false">EC151+(EA187*((EC217-EC151)/EA217))</f>
        <v>#VALUE!</v>
      </c>
      <c r="ED187" s="58" t="e">
        <f aca="false">IF(EA148="X",EI187+(EG187*COS(EH187)),IF(EA148="R",mIMREALTEIL(mIMDIV(mIMSUB(mKOMPLEXE(EB187,EC187,"j"),mKOMPLEXE(1,0,"j")),mIMSUMME(mKOMPLEXE(EB187,EC187,"j"),mKOMPLEXE(1,0,"j")))),IF(EA148="B",EI187+(EG187*COS(EH187)),IF(EA148="G",mIMREALTEIL(mIMDIV(mIMSUB(mKOMPLEXE(1,0,"j"),mKOMPLEXE(EB187,EC187,"j")),mIMSUMME(mKOMPLEXE(1,0,"j"),mKOMPLEXE(EB187,EC187,"j")))),IF(EA148="T",EB187*COS(EC187*PI()/180),"Error")))))</f>
        <v>#VALUE!</v>
      </c>
      <c r="EE187" s="58" t="e">
        <f aca="false">IF(EA148="X",EG187*SIN(EH187),IF(EA148="R",mIMAGINÄRTEIL(mIMDIV(mIMSUB(mKOMPLEXE(EB187,EC187,"j"),mKOMPLEXE(1,0,"j")),mIMSUMME(mKOMPLEXE(EB187,EC187,"j"),mKOMPLEXE(1,0,"j")))),IF(EA148="B",EG187*SIN(EH187),IF(EA148="G",mIMAGINÄRTEIL(mIMDIV(mIMSUB(mKOMPLEXE(1,0,"j"),mKOMPLEXE(EB187,EC187,"j")),mIMSUMME(mKOMPLEXE(1,0,"j"),mKOMPLEXE(EB187,EC187,"j")))),IF(EA148="T",EB187*SIN(EC187*PI()/180),"Error")))))</f>
        <v>#VALUE!</v>
      </c>
      <c r="EG187" s="58" t="e">
        <f aca="false">EG186</f>
        <v>#VALUE!</v>
      </c>
      <c r="EH187" s="5" t="e">
        <f aca="false">EH151+((EA187*((EH217-EH151)/EA217)))</f>
        <v>#VALUE!</v>
      </c>
      <c r="EI187" s="78" t="e">
        <f aca="false">EI186</f>
        <v>#VALUE!</v>
      </c>
      <c r="EJ187" s="58" t="e">
        <f aca="false">EI151+(EG151*COS(EH187))</f>
        <v>#VALUE!</v>
      </c>
      <c r="EK187" s="58" t="e">
        <f aca="false">EG151*SIN(EH187)</f>
        <v>#VALUE!</v>
      </c>
    </row>
    <row r="188" customFormat="false" ht="12.75" hidden="false" customHeight="false" outlineLevel="0" collapsed="false">
      <c r="A188" s="3"/>
      <c r="B188" s="3"/>
      <c r="C188" s="3"/>
      <c r="D188" s="3"/>
      <c r="E188" s="8"/>
      <c r="F188" s="8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DN188" s="57" t="n">
        <v>0.194</v>
      </c>
      <c r="DO188" s="57" t="n">
        <v>0.97</v>
      </c>
      <c r="DP188" s="58" t="n">
        <v>-0.00906979652961123</v>
      </c>
      <c r="DQ188" s="58" t="n">
        <v>0.819763570044994</v>
      </c>
      <c r="DR188" s="59"/>
      <c r="DS188" s="5" t="n">
        <v>0.428571</v>
      </c>
      <c r="DT188" s="57" t="n">
        <v>0.97</v>
      </c>
      <c r="DU188" s="58" t="n">
        <v>0.0417790089857106</v>
      </c>
      <c r="DV188" s="58" t="n">
        <v>0.650632248088377</v>
      </c>
      <c r="DW188" s="58"/>
      <c r="DX188" s="5" t="n">
        <v>-0.0417790089857106</v>
      </c>
      <c r="DY188" s="5" t="n">
        <v>-0.650632248088377</v>
      </c>
      <c r="EA188" s="4" t="n">
        <f aca="false">EA187+1</f>
        <v>37</v>
      </c>
      <c r="EB188" s="77" t="e">
        <f aca="false">EB151+(POWER(EA188,4)*((EB217-EB151))/POWER(EA217,4))</f>
        <v>#VALUE!</v>
      </c>
      <c r="EC188" s="77" t="e">
        <f aca="false">EC151+(EA188*((EC217-EC151)/EA217))</f>
        <v>#VALUE!</v>
      </c>
      <c r="ED188" s="58" t="e">
        <f aca="false">IF(EA148="X",EI188+(EG188*COS(EH188)),IF(EA148="R",mIMREALTEIL(mIMDIV(mIMSUB(mKOMPLEXE(EB188,EC188,"j"),mKOMPLEXE(1,0,"j")),mIMSUMME(mKOMPLEXE(EB188,EC188,"j"),mKOMPLEXE(1,0,"j")))),IF(EA148="B",EI188+(EG188*COS(EH188)),IF(EA148="G",mIMREALTEIL(mIMDIV(mIMSUB(mKOMPLEXE(1,0,"j"),mKOMPLEXE(EB188,EC188,"j")),mIMSUMME(mKOMPLEXE(1,0,"j"),mKOMPLEXE(EB188,EC188,"j")))),IF(EA148="T",EB188*COS(EC188*PI()/180),"Error")))))</f>
        <v>#VALUE!</v>
      </c>
      <c r="EE188" s="58" t="e">
        <f aca="false">IF(EA148="X",EG188*SIN(EH188),IF(EA148="R",mIMAGINÄRTEIL(mIMDIV(mIMSUB(mKOMPLEXE(EB188,EC188,"j"),mKOMPLEXE(1,0,"j")),mIMSUMME(mKOMPLEXE(EB188,EC188,"j"),mKOMPLEXE(1,0,"j")))),IF(EA148="B",EG188*SIN(EH188),IF(EA148="G",mIMAGINÄRTEIL(mIMDIV(mIMSUB(mKOMPLEXE(1,0,"j"),mKOMPLEXE(EB188,EC188,"j")),mIMSUMME(mKOMPLEXE(1,0,"j"),mKOMPLEXE(EB188,EC188,"j")))),IF(EA148="T",EB188*SIN(EC188*PI()/180),"Error")))))</f>
        <v>#VALUE!</v>
      </c>
      <c r="EG188" s="58" t="e">
        <f aca="false">EG187</f>
        <v>#VALUE!</v>
      </c>
      <c r="EH188" s="5" t="e">
        <f aca="false">EH151+((EA188*((EH217-EH151)/EA217)))</f>
        <v>#VALUE!</v>
      </c>
      <c r="EI188" s="78" t="e">
        <f aca="false">EI187</f>
        <v>#VALUE!</v>
      </c>
      <c r="EJ188" s="58" t="e">
        <f aca="false">EI151+(EG151*COS(EH188))</f>
        <v>#VALUE!</v>
      </c>
      <c r="EK188" s="58" t="e">
        <f aca="false">EG151*SIN(EH188)</f>
        <v>#VALUE!</v>
      </c>
    </row>
    <row r="189" customFormat="false" ht="12.75" hidden="false" customHeight="false" outlineLevel="0" collapsed="false">
      <c r="A189" s="3"/>
      <c r="B189" s="3"/>
      <c r="C189" s="3"/>
      <c r="D189" s="3"/>
      <c r="E189" s="8"/>
      <c r="F189" s="8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DN189" s="57" t="n">
        <v>0.204</v>
      </c>
      <c r="DO189" s="57" t="n">
        <v>1.02</v>
      </c>
      <c r="DP189" s="58" t="n">
        <v>0.0329379409610219</v>
      </c>
      <c r="DQ189" s="58" t="n">
        <v>0.819271844036344</v>
      </c>
      <c r="DR189" s="59"/>
      <c r="DS189" s="5" t="n">
        <v>0.428571</v>
      </c>
      <c r="DT189" s="57" t="n">
        <v>1.02</v>
      </c>
      <c r="DU189" s="58" t="n">
        <v>0.0727223172093937</v>
      </c>
      <c r="DV189" s="58" t="n">
        <v>0.662076464135432</v>
      </c>
      <c r="DW189" s="58"/>
      <c r="DX189" s="5" t="n">
        <v>-0.0727223172093937</v>
      </c>
      <c r="DY189" s="5" t="n">
        <v>-0.662076464135432</v>
      </c>
      <c r="EA189" s="4" t="n">
        <f aca="false">EA188+1</f>
        <v>38</v>
      </c>
      <c r="EB189" s="77" t="e">
        <f aca="false">EB151+(POWER(EA189,4)*((EB217-EB151))/POWER(EA217,4))</f>
        <v>#VALUE!</v>
      </c>
      <c r="EC189" s="77" t="e">
        <f aca="false">EC151+(EA189*((EC217-EC151)/EA217))</f>
        <v>#VALUE!</v>
      </c>
      <c r="ED189" s="58" t="e">
        <f aca="false">IF(EA148="X",EI189+(EG189*COS(EH189)),IF(EA148="R",mIMREALTEIL(mIMDIV(mIMSUB(mKOMPLEXE(EB189,EC189,"j"),mKOMPLEXE(1,0,"j")),mIMSUMME(mKOMPLEXE(EB189,EC189,"j"),mKOMPLEXE(1,0,"j")))),IF(EA148="B",EI189+(EG189*COS(EH189)),IF(EA148="G",mIMREALTEIL(mIMDIV(mIMSUB(mKOMPLEXE(1,0,"j"),mKOMPLEXE(EB189,EC189,"j")),mIMSUMME(mKOMPLEXE(1,0,"j"),mKOMPLEXE(EB189,EC189,"j")))),IF(EA148="T",EB189*COS(EC189*PI()/180),"Error")))))</f>
        <v>#VALUE!</v>
      </c>
      <c r="EE189" s="58" t="e">
        <f aca="false">IF(EA148="X",EG189*SIN(EH189),IF(EA148="R",mIMAGINÄRTEIL(mIMDIV(mIMSUB(mKOMPLEXE(EB189,EC189,"j"),mKOMPLEXE(1,0,"j")),mIMSUMME(mKOMPLEXE(EB189,EC189,"j"),mKOMPLEXE(1,0,"j")))),IF(EA148="B",EG189*SIN(EH189),IF(EA148="G",mIMAGINÄRTEIL(mIMDIV(mIMSUB(mKOMPLEXE(1,0,"j"),mKOMPLEXE(EB189,EC189,"j")),mIMSUMME(mKOMPLEXE(1,0,"j"),mKOMPLEXE(EB189,EC189,"j")))),IF(EA148="T",EB189*SIN(EC189*PI()/180),"Error")))))</f>
        <v>#VALUE!</v>
      </c>
      <c r="EG189" s="58" t="e">
        <f aca="false">EG188</f>
        <v>#VALUE!</v>
      </c>
      <c r="EH189" s="5" t="e">
        <f aca="false">EH151+((EA189*((EH217-EH151)/EA217)))</f>
        <v>#VALUE!</v>
      </c>
      <c r="EI189" s="78" t="e">
        <f aca="false">EI188</f>
        <v>#VALUE!</v>
      </c>
      <c r="EJ189" s="58" t="e">
        <f aca="false">EI151+(EG151*COS(EH189))</f>
        <v>#VALUE!</v>
      </c>
      <c r="EK189" s="58" t="e">
        <f aca="false">EG151*SIN(EH189)</f>
        <v>#VALUE!</v>
      </c>
    </row>
    <row r="190" customFormat="false" ht="12.75" hidden="false" customHeight="false" outlineLevel="0" collapsed="false">
      <c r="A190" s="3"/>
      <c r="B190" s="3"/>
      <c r="C190" s="3"/>
      <c r="D190" s="3"/>
      <c r="E190" s="8"/>
      <c r="F190" s="8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DN190" s="57" t="n">
        <v>0.214</v>
      </c>
      <c r="DO190" s="57" t="n">
        <v>1.07</v>
      </c>
      <c r="DP190" s="58" t="n">
        <v>0.0728209765471059</v>
      </c>
      <c r="DQ190" s="58" t="n">
        <v>0.81720062198896</v>
      </c>
      <c r="DR190" s="59"/>
      <c r="DS190" s="5" t="n">
        <v>0.428571</v>
      </c>
      <c r="DT190" s="57" t="n">
        <v>1.07</v>
      </c>
      <c r="DU190" s="58" t="n">
        <v>0.103139512328172</v>
      </c>
      <c r="DV190" s="58" t="n">
        <v>0.671748706790812</v>
      </c>
      <c r="DW190" s="58"/>
      <c r="DX190" s="5" t="n">
        <v>-0.103139512328172</v>
      </c>
      <c r="DY190" s="5" t="n">
        <v>-0.671748706790812</v>
      </c>
      <c r="EA190" s="4" t="n">
        <f aca="false">EA189+1</f>
        <v>39</v>
      </c>
      <c r="EB190" s="77" t="e">
        <f aca="false">EB151+(POWER(EA190,4)*((EB217-EB151))/POWER(EA217,4))</f>
        <v>#VALUE!</v>
      </c>
      <c r="EC190" s="77" t="e">
        <f aca="false">EC151+(EA190*((EC217-EC151)/EA217))</f>
        <v>#VALUE!</v>
      </c>
      <c r="ED190" s="58" t="e">
        <f aca="false">IF(EA148="X",EI190+(EG190*COS(EH190)),IF(EA148="R",mIMREALTEIL(mIMDIV(mIMSUB(mKOMPLEXE(EB190,EC190,"j"),mKOMPLEXE(1,0,"j")),mIMSUMME(mKOMPLEXE(EB190,EC190,"j"),mKOMPLEXE(1,0,"j")))),IF(EA148="B",EI190+(EG190*COS(EH190)),IF(EA148="G",mIMREALTEIL(mIMDIV(mIMSUB(mKOMPLEXE(1,0,"j"),mKOMPLEXE(EB190,EC190,"j")),mIMSUMME(mKOMPLEXE(1,0,"j"),mKOMPLEXE(EB190,EC190,"j")))),IF(EA148="T",EB190*COS(EC190*PI()/180),"Error")))))</f>
        <v>#VALUE!</v>
      </c>
      <c r="EE190" s="58" t="e">
        <f aca="false">IF(EA148="X",EG190*SIN(EH190),IF(EA148="R",mIMAGINÄRTEIL(mIMDIV(mIMSUB(mKOMPLEXE(EB190,EC190,"j"),mKOMPLEXE(1,0,"j")),mIMSUMME(mKOMPLEXE(EB190,EC190,"j"),mKOMPLEXE(1,0,"j")))),IF(EA148="B",EG190*SIN(EH190),IF(EA148="G",mIMAGINÄRTEIL(mIMDIV(mIMSUB(mKOMPLEXE(1,0,"j"),mKOMPLEXE(EB190,EC190,"j")),mIMSUMME(mKOMPLEXE(1,0,"j"),mKOMPLEXE(EB190,EC190,"j")))),IF(EA148="T",EB190*SIN(EC190*PI()/180),"Error")))))</f>
        <v>#VALUE!</v>
      </c>
      <c r="EG190" s="58" t="e">
        <f aca="false">EG189</f>
        <v>#VALUE!</v>
      </c>
      <c r="EH190" s="5" t="e">
        <f aca="false">EH151+((EA190*((EH217-EH151)/EA217)))</f>
        <v>#VALUE!</v>
      </c>
      <c r="EI190" s="78" t="e">
        <f aca="false">EI189</f>
        <v>#VALUE!</v>
      </c>
      <c r="EJ190" s="58" t="e">
        <f aca="false">EI151+(EG151*COS(EH190))</f>
        <v>#VALUE!</v>
      </c>
      <c r="EK190" s="58" t="e">
        <f aca="false">EG151*SIN(EH190)</f>
        <v>#VALUE!</v>
      </c>
    </row>
    <row r="191" customFormat="false" ht="12.75" hidden="false" customHeight="false" outlineLevel="0" collapsed="false">
      <c r="A191" s="3"/>
      <c r="B191" s="3"/>
      <c r="C191" s="3"/>
      <c r="D191" s="3"/>
      <c r="E191" s="8"/>
      <c r="F191" s="8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DN191" s="57" t="n">
        <v>0.234</v>
      </c>
      <c r="DO191" s="57" t="n">
        <v>1.17</v>
      </c>
      <c r="DP191" s="58" t="n">
        <v>0.146509819978587</v>
      </c>
      <c r="DQ191" s="58" t="n">
        <v>0.809224887054338</v>
      </c>
      <c r="DR191" s="59"/>
      <c r="DS191" s="5" t="n">
        <v>0.428571</v>
      </c>
      <c r="DT191" s="57" t="n">
        <v>1.17</v>
      </c>
      <c r="DU191" s="58" t="n">
        <v>0.162058437583316</v>
      </c>
      <c r="DV191" s="58" t="n">
        <v>0.686274345501568</v>
      </c>
      <c r="DW191" s="58"/>
      <c r="DX191" s="5" t="n">
        <v>-0.162058437583316</v>
      </c>
      <c r="DY191" s="5" t="n">
        <v>-0.686274345501568</v>
      </c>
      <c r="EA191" s="4" t="n">
        <f aca="false">EA190+1</f>
        <v>40</v>
      </c>
      <c r="EB191" s="77" t="e">
        <f aca="false">EB151+(POWER(EA191,4)*((EB217-EB151))/POWER(EA217,4))</f>
        <v>#VALUE!</v>
      </c>
      <c r="EC191" s="77" t="e">
        <f aca="false">EC151+(EA191*((EC217-EC151)/EA217))</f>
        <v>#VALUE!</v>
      </c>
      <c r="ED191" s="58" t="e">
        <f aca="false">IF(EA148="X",EI191+(EG191*COS(EH191)),IF(EA148="R",mIMREALTEIL(mIMDIV(mIMSUB(mKOMPLEXE(EB191,EC191,"j"),mKOMPLEXE(1,0,"j")),mIMSUMME(mKOMPLEXE(EB191,EC191,"j"),mKOMPLEXE(1,0,"j")))),IF(EA148="B",EI191+(EG191*COS(EH191)),IF(EA148="G",mIMREALTEIL(mIMDIV(mIMSUB(mKOMPLEXE(1,0,"j"),mKOMPLEXE(EB191,EC191,"j")),mIMSUMME(mKOMPLEXE(1,0,"j"),mKOMPLEXE(EB191,EC191,"j")))),IF(EA148="T",EB191*COS(EC191*PI()/180),"Error")))))</f>
        <v>#VALUE!</v>
      </c>
      <c r="EE191" s="58" t="e">
        <f aca="false">IF(EA148="X",EG191*SIN(EH191),IF(EA148="R",mIMAGINÄRTEIL(mIMDIV(mIMSUB(mKOMPLEXE(EB191,EC191,"j"),mKOMPLEXE(1,0,"j")),mIMSUMME(mKOMPLEXE(EB191,EC191,"j"),mKOMPLEXE(1,0,"j")))),IF(EA148="B",EG191*SIN(EH191),IF(EA148="G",mIMAGINÄRTEIL(mIMDIV(mIMSUB(mKOMPLEXE(1,0,"j"),mKOMPLEXE(EB191,EC191,"j")),mIMSUMME(mKOMPLEXE(1,0,"j"),mKOMPLEXE(EB191,EC191,"j")))),IF(EA148="T",EB191*SIN(EC191*PI()/180),"Error")))))</f>
        <v>#VALUE!</v>
      </c>
      <c r="EG191" s="58" t="e">
        <f aca="false">EG190</f>
        <v>#VALUE!</v>
      </c>
      <c r="EH191" s="5" t="e">
        <f aca="false">EH151+((EA191*((EH217-EH151)/EA217)))</f>
        <v>#VALUE!</v>
      </c>
      <c r="EI191" s="78" t="e">
        <f aca="false">EI190</f>
        <v>#VALUE!</v>
      </c>
      <c r="EJ191" s="58" t="e">
        <f aca="false">EI151+(EG151*COS(EH191))</f>
        <v>#VALUE!</v>
      </c>
      <c r="EK191" s="58" t="e">
        <f aca="false">EG151*SIN(EH191)</f>
        <v>#VALUE!</v>
      </c>
    </row>
    <row r="192" customFormat="false" ht="12.75" hidden="false" customHeight="false" outlineLevel="0" collapsed="false">
      <c r="A192" s="3"/>
      <c r="B192" s="3"/>
      <c r="C192" s="3"/>
      <c r="D192" s="3"/>
      <c r="E192" s="8"/>
      <c r="F192" s="8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DN192" s="57" t="n">
        <v>0.254</v>
      </c>
      <c r="DO192" s="57" t="n">
        <v>1.27</v>
      </c>
      <c r="DP192" s="58" t="n">
        <v>0.212661705723836</v>
      </c>
      <c r="DQ192" s="58" t="n">
        <v>0.79738407793519</v>
      </c>
      <c r="DR192" s="59"/>
      <c r="DS192" s="5" t="n">
        <v>0.428571</v>
      </c>
      <c r="DT192" s="57" t="n">
        <v>1.27</v>
      </c>
      <c r="DU192" s="58" t="n">
        <v>0.218017300143634</v>
      </c>
      <c r="DV192" s="58" t="n">
        <v>0.695182828727158</v>
      </c>
      <c r="DW192" s="58"/>
      <c r="DX192" s="5" t="n">
        <v>-0.218017300143634</v>
      </c>
      <c r="DY192" s="5" t="n">
        <v>-0.695182828727158</v>
      </c>
      <c r="EA192" s="4" t="n">
        <f aca="false">EA191+1</f>
        <v>41</v>
      </c>
      <c r="EB192" s="77" t="e">
        <f aca="false">EB151+(POWER(EA192,4)*((EB217-EB151))/POWER(EA217,4))</f>
        <v>#VALUE!</v>
      </c>
      <c r="EC192" s="77" t="e">
        <f aca="false">EC151+(EA192*((EC217-EC151)/EA217))</f>
        <v>#VALUE!</v>
      </c>
      <c r="ED192" s="58" t="e">
        <f aca="false">IF(EA148="X",EI192+(EG192*COS(EH192)),IF(EA148="R",mIMREALTEIL(mIMDIV(mIMSUB(mKOMPLEXE(EB192,EC192,"j"),mKOMPLEXE(1,0,"j")),mIMSUMME(mKOMPLEXE(EB192,EC192,"j"),mKOMPLEXE(1,0,"j")))),IF(EA148="B",EI192+(EG192*COS(EH192)),IF(EA148="G",mIMREALTEIL(mIMDIV(mIMSUB(mKOMPLEXE(1,0,"j"),mKOMPLEXE(EB192,EC192,"j")),mIMSUMME(mKOMPLEXE(1,0,"j"),mKOMPLEXE(EB192,EC192,"j")))),IF(EA148="T",EB192*COS(EC192*PI()/180),"Error")))))</f>
        <v>#VALUE!</v>
      </c>
      <c r="EE192" s="58" t="e">
        <f aca="false">IF(EA148="X",EG192*SIN(EH192),IF(EA148="R",mIMAGINÄRTEIL(mIMDIV(mIMSUB(mKOMPLEXE(EB192,EC192,"j"),mKOMPLEXE(1,0,"j")),mIMSUMME(mKOMPLEXE(EB192,EC192,"j"),mKOMPLEXE(1,0,"j")))),IF(EA148="B",EG192*SIN(EH192),IF(EA148="G",mIMAGINÄRTEIL(mIMDIV(mIMSUB(mKOMPLEXE(1,0,"j"),mKOMPLEXE(EB192,EC192,"j")),mIMSUMME(mKOMPLEXE(1,0,"j"),mKOMPLEXE(EB192,EC192,"j")))),IF(EA148="T",EB192*SIN(EC192*PI()/180),"Error")))))</f>
        <v>#VALUE!</v>
      </c>
      <c r="EG192" s="58" t="e">
        <f aca="false">EG191</f>
        <v>#VALUE!</v>
      </c>
      <c r="EH192" s="5" t="e">
        <f aca="false">EH151+((EA192*((EH217-EH151)/EA217)))</f>
        <v>#VALUE!</v>
      </c>
      <c r="EI192" s="78" t="e">
        <f aca="false">EI191</f>
        <v>#VALUE!</v>
      </c>
      <c r="EJ192" s="58" t="e">
        <f aca="false">EI151+(EG151*COS(EH192))</f>
        <v>#VALUE!</v>
      </c>
      <c r="EK192" s="58" t="e">
        <f aca="false">EG151*SIN(EH192)</f>
        <v>#VALUE!</v>
      </c>
    </row>
    <row r="193" customFormat="false" ht="12.75" hidden="false" customHeight="false" outlineLevel="0" collapsed="false">
      <c r="A193" s="3"/>
      <c r="B193" s="3"/>
      <c r="C193" s="3"/>
      <c r="D193" s="3"/>
      <c r="E193" s="8"/>
      <c r="F193" s="8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DN193" s="57" t="n">
        <v>0.274</v>
      </c>
      <c r="DO193" s="57" t="n">
        <v>1.37</v>
      </c>
      <c r="DP193" s="58" t="n">
        <v>0.271995007965769</v>
      </c>
      <c r="DQ193" s="58" t="n">
        <v>0.782862511057219</v>
      </c>
      <c r="DR193" s="59"/>
      <c r="DS193" s="5" t="n">
        <v>0.428571</v>
      </c>
      <c r="DT193" s="57" t="n">
        <v>1.37</v>
      </c>
      <c r="DU193" s="58" t="n">
        <v>0.270712156044342</v>
      </c>
      <c r="DV193" s="58" t="n">
        <v>0.699387252169651</v>
      </c>
      <c r="DW193" s="58"/>
      <c r="DX193" s="5" t="n">
        <v>-0.270712156044342</v>
      </c>
      <c r="DY193" s="5" t="n">
        <v>-0.699387252169651</v>
      </c>
      <c r="EA193" s="4" t="n">
        <f aca="false">EA192+1</f>
        <v>42</v>
      </c>
      <c r="EB193" s="77" t="e">
        <f aca="false">EB151+(POWER(EA193,4)*((EB217-EB151))/POWER(EA217,4))</f>
        <v>#VALUE!</v>
      </c>
      <c r="EC193" s="77" t="e">
        <f aca="false">EC151+(EA193*((EC217-EC151)/EA217))</f>
        <v>#VALUE!</v>
      </c>
      <c r="ED193" s="58" t="e">
        <f aca="false">IF(EA148="X",EI193+(EG193*COS(EH193)),IF(EA148="R",mIMREALTEIL(mIMDIV(mIMSUB(mKOMPLEXE(EB193,EC193,"j"),mKOMPLEXE(1,0,"j")),mIMSUMME(mKOMPLEXE(EB193,EC193,"j"),mKOMPLEXE(1,0,"j")))),IF(EA148="B",EI193+(EG193*COS(EH193)),IF(EA148="G",mIMREALTEIL(mIMDIV(mIMSUB(mKOMPLEXE(1,0,"j"),mKOMPLEXE(EB193,EC193,"j")),mIMSUMME(mKOMPLEXE(1,0,"j"),mKOMPLEXE(EB193,EC193,"j")))),IF(EA148="T",EB193*COS(EC193*PI()/180),"Error")))))</f>
        <v>#VALUE!</v>
      </c>
      <c r="EE193" s="58" t="e">
        <f aca="false">IF(EA148="X",EG193*SIN(EH193),IF(EA148="R",mIMAGINÄRTEIL(mIMDIV(mIMSUB(mKOMPLEXE(EB193,EC193,"j"),mKOMPLEXE(1,0,"j")),mIMSUMME(mKOMPLEXE(EB193,EC193,"j"),mKOMPLEXE(1,0,"j")))),IF(EA148="B",EG193*SIN(EH193),IF(EA148="G",mIMAGINÄRTEIL(mIMDIV(mIMSUB(mKOMPLEXE(1,0,"j"),mKOMPLEXE(EB193,EC193,"j")),mIMSUMME(mKOMPLEXE(1,0,"j"),mKOMPLEXE(EB193,EC193,"j")))),IF(EA148="T",EB193*SIN(EC193*PI()/180),"Error")))))</f>
        <v>#VALUE!</v>
      </c>
      <c r="EG193" s="58" t="e">
        <f aca="false">EG192</f>
        <v>#VALUE!</v>
      </c>
      <c r="EH193" s="5" t="e">
        <f aca="false">EH151+((EA193*((EH217-EH151)/EA217)))</f>
        <v>#VALUE!</v>
      </c>
      <c r="EI193" s="78" t="e">
        <f aca="false">EI192</f>
        <v>#VALUE!</v>
      </c>
      <c r="EJ193" s="58" t="e">
        <f aca="false">EI151+(EG151*COS(EH193))</f>
        <v>#VALUE!</v>
      </c>
      <c r="EK193" s="58" t="e">
        <f aca="false">EG151*SIN(EH193)</f>
        <v>#VALUE!</v>
      </c>
    </row>
    <row r="194" customFormat="false" ht="12.75" hidden="false" customHeight="false" outlineLevel="0" collapsed="false">
      <c r="A194" s="3"/>
      <c r="B194" s="3"/>
      <c r="C194" s="3"/>
      <c r="D194" s="3"/>
      <c r="E194" s="8"/>
      <c r="F194" s="8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DN194" s="57" t="n">
        <v>0.3</v>
      </c>
      <c r="DO194" s="57" t="n">
        <v>1.5</v>
      </c>
      <c r="DP194" s="58" t="n">
        <v>0.34010152284264</v>
      </c>
      <c r="DQ194" s="58" t="n">
        <v>0.761421319796954</v>
      </c>
      <c r="DR194" s="59"/>
      <c r="DS194" s="5" t="n">
        <v>0.428571</v>
      </c>
      <c r="DT194" s="57" t="n">
        <v>1.5</v>
      </c>
      <c r="DU194" s="58" t="n">
        <v>0.334126050166797</v>
      </c>
      <c r="DV194" s="58" t="n">
        <v>0.699167857075221</v>
      </c>
      <c r="DW194" s="58"/>
      <c r="DX194" s="5" t="n">
        <v>-0.334126050166797</v>
      </c>
      <c r="DY194" s="5" t="n">
        <v>-0.699167857075221</v>
      </c>
      <c r="EA194" s="4" t="n">
        <f aca="false">EA193+1</f>
        <v>43</v>
      </c>
      <c r="EB194" s="77" t="e">
        <f aca="false">EB151+(POWER(EA194,4)*((EB217-EB151))/POWER(EA217,4))</f>
        <v>#VALUE!</v>
      </c>
      <c r="EC194" s="77" t="e">
        <f aca="false">EC151+(EA194*((EC217-EC151)/EA217))</f>
        <v>#VALUE!</v>
      </c>
      <c r="ED194" s="58" t="e">
        <f aca="false">IF(EA148="X",EI194+(EG194*COS(EH194)),IF(EA148="R",mIMREALTEIL(mIMDIV(mIMSUB(mKOMPLEXE(EB194,EC194,"j"),mKOMPLEXE(1,0,"j")),mIMSUMME(mKOMPLEXE(EB194,EC194,"j"),mKOMPLEXE(1,0,"j")))),IF(EA148="B",EI194+(EG194*COS(EH194)),IF(EA148="G",mIMREALTEIL(mIMDIV(mIMSUB(mKOMPLEXE(1,0,"j"),mKOMPLEXE(EB194,EC194,"j")),mIMSUMME(mKOMPLEXE(1,0,"j"),mKOMPLEXE(EB194,EC194,"j")))),IF(EA148="T",EB194*COS(EC194*PI()/180),"Error")))))</f>
        <v>#VALUE!</v>
      </c>
      <c r="EE194" s="58" t="e">
        <f aca="false">IF(EA148="X",EG194*SIN(EH194),IF(EA148="R",mIMAGINÄRTEIL(mIMDIV(mIMSUB(mKOMPLEXE(EB194,EC194,"j"),mKOMPLEXE(1,0,"j")),mIMSUMME(mKOMPLEXE(EB194,EC194,"j"),mKOMPLEXE(1,0,"j")))),IF(EA148="B",EG194*SIN(EH194),IF(EA148="G",mIMAGINÄRTEIL(mIMDIV(mIMSUB(mKOMPLEXE(1,0,"j"),mKOMPLEXE(EB194,EC194,"j")),mIMSUMME(mKOMPLEXE(1,0,"j"),mKOMPLEXE(EB194,EC194,"j")))),IF(EA148="T",EB194*SIN(EC194*PI()/180),"Error")))))</f>
        <v>#VALUE!</v>
      </c>
      <c r="EG194" s="58" t="e">
        <f aca="false">EG193</f>
        <v>#VALUE!</v>
      </c>
      <c r="EH194" s="5" t="e">
        <f aca="false">EH151+((EA194*((EH217-EH151)/EA217)))</f>
        <v>#VALUE!</v>
      </c>
      <c r="EI194" s="78" t="e">
        <f aca="false">EI193</f>
        <v>#VALUE!</v>
      </c>
      <c r="EJ194" s="58" t="e">
        <f aca="false">EI151+(EG151*COS(EH194))</f>
        <v>#VALUE!</v>
      </c>
      <c r="EK194" s="58" t="e">
        <f aca="false">EG151*SIN(EH194)</f>
        <v>#VALUE!</v>
      </c>
    </row>
    <row r="195" customFormat="false" ht="12.75" hidden="false" customHeight="false" outlineLevel="0" collapsed="false">
      <c r="A195" s="3"/>
      <c r="B195" s="3"/>
      <c r="C195" s="3"/>
      <c r="D195" s="3"/>
      <c r="E195" s="8"/>
      <c r="F195" s="8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DN195" s="57" t="n">
        <v>0.33</v>
      </c>
      <c r="DO195" s="57" t="n">
        <v>1.65</v>
      </c>
      <c r="DP195" s="58" t="n">
        <v>0.407757046800552</v>
      </c>
      <c r="DQ195" s="58" t="n">
        <v>0.734737498330142</v>
      </c>
      <c r="DR195" s="59"/>
      <c r="DS195" s="5" t="n">
        <v>0.428571</v>
      </c>
      <c r="DT195" s="57" t="n">
        <v>1.65</v>
      </c>
      <c r="DU195" s="58" t="n">
        <v>0.400177830188945</v>
      </c>
      <c r="DV195" s="58" t="n">
        <v>0.692794813970213</v>
      </c>
      <c r="DW195" s="58"/>
      <c r="DX195" s="5" t="n">
        <v>-0.400177830188945</v>
      </c>
      <c r="DY195" s="5" t="n">
        <v>-0.692794813970213</v>
      </c>
      <c r="EA195" s="4" t="n">
        <f aca="false">EA194+1</f>
        <v>44</v>
      </c>
      <c r="EB195" s="77" t="e">
        <f aca="false">EB151+(POWER(EA195,4)*((EB217-EB151))/POWER(EA217,4))</f>
        <v>#VALUE!</v>
      </c>
      <c r="EC195" s="77" t="e">
        <f aca="false">EC151+(EA195*((EC217-EC151)/EA217))</f>
        <v>#VALUE!</v>
      </c>
      <c r="ED195" s="58" t="e">
        <f aca="false">IF(EA148="X",EI195+(EG195*COS(EH195)),IF(EA148="R",mIMREALTEIL(mIMDIV(mIMSUB(mKOMPLEXE(EB195,EC195,"j"),mKOMPLEXE(1,0,"j")),mIMSUMME(mKOMPLEXE(EB195,EC195,"j"),mKOMPLEXE(1,0,"j")))),IF(EA148="B",EI195+(EG195*COS(EH195)),IF(EA148="G",mIMREALTEIL(mIMDIV(mIMSUB(mKOMPLEXE(1,0,"j"),mKOMPLEXE(EB195,EC195,"j")),mIMSUMME(mKOMPLEXE(1,0,"j"),mKOMPLEXE(EB195,EC195,"j")))),IF(EA148="T",EB195*COS(EC195*PI()/180),"Error")))))</f>
        <v>#VALUE!</v>
      </c>
      <c r="EE195" s="58" t="e">
        <f aca="false">IF(EA148="X",EG195*SIN(EH195),IF(EA148="R",mIMAGINÄRTEIL(mIMDIV(mIMSUB(mKOMPLEXE(EB195,EC195,"j"),mKOMPLEXE(1,0,"j")),mIMSUMME(mKOMPLEXE(EB195,EC195,"j"),mKOMPLEXE(1,0,"j")))),IF(EA148="B",EG195*SIN(EH195),IF(EA148="G",mIMAGINÄRTEIL(mIMDIV(mIMSUB(mKOMPLEXE(1,0,"j"),mKOMPLEXE(EB195,EC195,"j")),mIMSUMME(mKOMPLEXE(1,0,"j"),mKOMPLEXE(EB195,EC195,"j")))),IF(EA148="T",EB195*SIN(EC195*PI()/180),"Error")))))</f>
        <v>#VALUE!</v>
      </c>
      <c r="EG195" s="58" t="e">
        <f aca="false">EG194</f>
        <v>#VALUE!</v>
      </c>
      <c r="EH195" s="5" t="e">
        <f aca="false">EH151+((EA195*((EH217-EH151)/EA217)))</f>
        <v>#VALUE!</v>
      </c>
      <c r="EI195" s="78" t="e">
        <f aca="false">EI194</f>
        <v>#VALUE!</v>
      </c>
      <c r="EJ195" s="58" t="e">
        <f aca="false">EI151+(EG151*COS(EH195))</f>
        <v>#VALUE!</v>
      </c>
      <c r="EK195" s="58" t="e">
        <f aca="false">EG151*SIN(EH195)</f>
        <v>#VALUE!</v>
      </c>
    </row>
    <row r="196" customFormat="false" ht="12.75" hidden="false" customHeight="false" outlineLevel="0" collapsed="false">
      <c r="A196" s="3"/>
      <c r="B196" s="3"/>
      <c r="C196" s="3"/>
      <c r="D196" s="3"/>
      <c r="E196" s="8"/>
      <c r="F196" s="8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DN196" s="57" t="n">
        <v>0.36</v>
      </c>
      <c r="DO196" s="57" t="n">
        <v>1.8</v>
      </c>
      <c r="DP196" s="58" t="n">
        <v>0.465576862621817</v>
      </c>
      <c r="DQ196" s="58" t="n">
        <v>0.707324740647595</v>
      </c>
      <c r="DR196" s="59"/>
      <c r="DS196" s="5" t="n">
        <v>0.428571</v>
      </c>
      <c r="DT196" s="57" t="n">
        <v>1.8</v>
      </c>
      <c r="DU196" s="58" t="n">
        <v>0.458958144757666</v>
      </c>
      <c r="DV196" s="58" t="n">
        <v>0.681712942119224</v>
      </c>
      <c r="DW196" s="58"/>
      <c r="DX196" s="5" t="n">
        <v>-0.458958144757666</v>
      </c>
      <c r="DY196" s="5" t="n">
        <v>-0.681712942119224</v>
      </c>
      <c r="EA196" s="4" t="n">
        <f aca="false">EA195+1</f>
        <v>45</v>
      </c>
      <c r="EB196" s="77" t="e">
        <f aca="false">EB151+(POWER(EA196,4)*((EB217-EB151))/POWER(EA217,4))</f>
        <v>#VALUE!</v>
      </c>
      <c r="EC196" s="77" t="e">
        <f aca="false">EC151+(EA196*((EC217-EC151)/EA217))</f>
        <v>#VALUE!</v>
      </c>
      <c r="ED196" s="58" t="e">
        <f aca="false">IF(EA148="X",EI196+(EG196*COS(EH196)),IF(EA148="R",mIMREALTEIL(mIMDIV(mIMSUB(mKOMPLEXE(EB196,EC196,"j"),mKOMPLEXE(1,0,"j")),mIMSUMME(mKOMPLEXE(EB196,EC196,"j"),mKOMPLEXE(1,0,"j")))),IF(EA148="B",EI196+(EG196*COS(EH196)),IF(EA148="G",mIMREALTEIL(mIMDIV(mIMSUB(mKOMPLEXE(1,0,"j"),mKOMPLEXE(EB196,EC196,"j")),mIMSUMME(mKOMPLEXE(1,0,"j"),mKOMPLEXE(EB196,EC196,"j")))),IF(EA148="T",EB196*COS(EC196*PI()/180),"Error")))))</f>
        <v>#VALUE!</v>
      </c>
      <c r="EE196" s="58" t="e">
        <f aca="false">IF(EA148="X",EG196*SIN(EH196),IF(EA148="R",mIMAGINÄRTEIL(mIMDIV(mIMSUB(mKOMPLEXE(EB196,EC196,"j"),mKOMPLEXE(1,0,"j")),mIMSUMME(mKOMPLEXE(EB196,EC196,"j"),mKOMPLEXE(1,0,"j")))),IF(EA148="B",EG196*SIN(EH196),IF(EA148="G",mIMAGINÄRTEIL(mIMDIV(mIMSUB(mKOMPLEXE(1,0,"j"),mKOMPLEXE(EB196,EC196,"j")),mIMSUMME(mKOMPLEXE(1,0,"j"),mKOMPLEXE(EB196,EC196,"j")))),IF(EA148="T",EB196*SIN(EC196*PI()/180),"Error")))))</f>
        <v>#VALUE!</v>
      </c>
      <c r="EG196" s="58" t="e">
        <f aca="false">EG195</f>
        <v>#VALUE!</v>
      </c>
      <c r="EH196" s="5" t="e">
        <f aca="false">EH151+((EA196*((EH217-EH151)/EA217)))</f>
        <v>#VALUE!</v>
      </c>
      <c r="EI196" s="78" t="e">
        <f aca="false">EI195</f>
        <v>#VALUE!</v>
      </c>
      <c r="EJ196" s="58" t="e">
        <f aca="false">EI151+(EG151*COS(EH196))</f>
        <v>#VALUE!</v>
      </c>
      <c r="EK196" s="58" t="e">
        <f aca="false">EG151*SIN(EH196)</f>
        <v>#VALUE!</v>
      </c>
    </row>
    <row r="197" customFormat="false" ht="12.75" hidden="false" customHeight="false" outlineLevel="0" collapsed="false">
      <c r="A197" s="3"/>
      <c r="B197" s="3"/>
      <c r="C197" s="3"/>
      <c r="D197" s="3"/>
      <c r="E197" s="8"/>
      <c r="F197" s="8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DN197" s="57" t="n">
        <v>0.4</v>
      </c>
      <c r="DO197" s="57" t="n">
        <v>2</v>
      </c>
      <c r="DP197" s="58" t="n">
        <v>0.530201342281879</v>
      </c>
      <c r="DQ197" s="58" t="n">
        <v>0.671140939597316</v>
      </c>
      <c r="DR197" s="59"/>
      <c r="DS197" s="5" t="n">
        <v>0.428571</v>
      </c>
      <c r="DT197" s="57" t="n">
        <v>2</v>
      </c>
      <c r="DU197" s="58" t="n">
        <v>0.527027073046043</v>
      </c>
      <c r="DV197" s="58" t="n">
        <v>0.662162296384229</v>
      </c>
      <c r="DW197" s="58"/>
      <c r="DX197" s="5" t="n">
        <v>-0.527027073046043</v>
      </c>
      <c r="DY197" s="5" t="n">
        <v>-0.662162296384229</v>
      </c>
      <c r="EA197" s="4" t="n">
        <f aca="false">EA196+1</f>
        <v>46</v>
      </c>
      <c r="EB197" s="77" t="e">
        <f aca="false">EB151+(POWER(EA197,4)*((EB217-EB151))/POWER(EA217,4))</f>
        <v>#VALUE!</v>
      </c>
      <c r="EC197" s="77" t="e">
        <f aca="false">EC151+(EA197*((EC217-EC151)/EA217))</f>
        <v>#VALUE!</v>
      </c>
      <c r="ED197" s="58" t="e">
        <f aca="false">IF(EA148="X",EI197+(EG197*COS(EH197)),IF(EA148="R",mIMREALTEIL(mIMDIV(mIMSUB(mKOMPLEXE(EB197,EC197,"j"),mKOMPLEXE(1,0,"j")),mIMSUMME(mKOMPLEXE(EB197,EC197,"j"),mKOMPLEXE(1,0,"j")))),IF(EA148="B",EI197+(EG197*COS(EH197)),IF(EA148="G",mIMREALTEIL(mIMDIV(mIMSUB(mKOMPLEXE(1,0,"j"),mKOMPLEXE(EB197,EC197,"j")),mIMSUMME(mKOMPLEXE(1,0,"j"),mKOMPLEXE(EB197,EC197,"j")))),IF(EA148="T",EB197*COS(EC197*PI()/180),"Error")))))</f>
        <v>#VALUE!</v>
      </c>
      <c r="EE197" s="58" t="e">
        <f aca="false">IF(EA148="X",EG197*SIN(EH197),IF(EA148="R",mIMAGINÄRTEIL(mIMDIV(mIMSUB(mKOMPLEXE(EB197,EC197,"j"),mKOMPLEXE(1,0,"j")),mIMSUMME(mKOMPLEXE(EB197,EC197,"j"),mKOMPLEXE(1,0,"j")))),IF(EA148="B",EG197*SIN(EH197),IF(EA148="G",mIMAGINÄRTEIL(mIMDIV(mIMSUB(mKOMPLEXE(1,0,"j"),mKOMPLEXE(EB197,EC197,"j")),mIMSUMME(mKOMPLEXE(1,0,"j"),mKOMPLEXE(EB197,EC197,"j")))),IF(EA148="T",EB197*SIN(EC197*PI()/180),"Error")))))</f>
        <v>#VALUE!</v>
      </c>
      <c r="EG197" s="58" t="e">
        <f aca="false">EG196</f>
        <v>#VALUE!</v>
      </c>
      <c r="EH197" s="5" t="e">
        <f aca="false">EH151+((EA197*((EH217-EH151)/EA217)))</f>
        <v>#VALUE!</v>
      </c>
      <c r="EI197" s="78" t="e">
        <f aca="false">EI196</f>
        <v>#VALUE!</v>
      </c>
      <c r="EJ197" s="58" t="e">
        <f aca="false">EI151+(EG151*COS(EH197))</f>
        <v>#VALUE!</v>
      </c>
      <c r="EK197" s="58" t="e">
        <f aca="false">EG151*SIN(EH197)</f>
        <v>#VALUE!</v>
      </c>
    </row>
    <row r="198" customFormat="false" ht="12.75" hidden="false" customHeight="false" outlineLevel="0" collapsed="false">
      <c r="A198" s="3"/>
      <c r="B198" s="3"/>
      <c r="C198" s="3"/>
      <c r="D198" s="3"/>
      <c r="E198" s="8"/>
      <c r="F198" s="8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DN198" s="57" t="n">
        <v>0.46</v>
      </c>
      <c r="DO198" s="57" t="n">
        <v>2.3</v>
      </c>
      <c r="DP198" s="58" t="n">
        <v>0.606553842837124</v>
      </c>
      <c r="DQ198" s="58" t="n">
        <v>0.619812439366175</v>
      </c>
      <c r="DR198" s="59"/>
      <c r="DS198" s="5" t="n">
        <v>0.428571</v>
      </c>
      <c r="DT198" s="57" t="n">
        <v>2.3</v>
      </c>
      <c r="DU198" s="58" t="n">
        <v>0.610255891025743</v>
      </c>
      <c r="DV198" s="58" t="n">
        <v>0.627488203695016</v>
      </c>
      <c r="DW198" s="58"/>
      <c r="DX198" s="5" t="n">
        <v>-0.610255891025743</v>
      </c>
      <c r="DY198" s="5" t="n">
        <v>-0.627488203695016</v>
      </c>
      <c r="EA198" s="4" t="n">
        <f aca="false">EA197+1</f>
        <v>47</v>
      </c>
      <c r="EB198" s="77" t="e">
        <f aca="false">EB151+(POWER(EA198,4)*((EB217-EB151))/POWER(EA217,4))</f>
        <v>#VALUE!</v>
      </c>
      <c r="EC198" s="77" t="e">
        <f aca="false">EC151+(EA198*((EC217-EC151)/EA217))</f>
        <v>#VALUE!</v>
      </c>
      <c r="ED198" s="58" t="e">
        <f aca="false">IF(EA148="X",EI198+(EG198*COS(EH198)),IF(EA148="R",mIMREALTEIL(mIMDIV(mIMSUB(mKOMPLEXE(EB198,EC198,"j"),mKOMPLEXE(1,0,"j")),mIMSUMME(mKOMPLEXE(EB198,EC198,"j"),mKOMPLEXE(1,0,"j")))),IF(EA148="B",EI198+(EG198*COS(EH198)),IF(EA148="G",mIMREALTEIL(mIMDIV(mIMSUB(mKOMPLEXE(1,0,"j"),mKOMPLEXE(EB198,EC198,"j")),mIMSUMME(mKOMPLEXE(1,0,"j"),mKOMPLEXE(EB198,EC198,"j")))),IF(EA148="T",EB198*COS(EC198*PI()/180),"Error")))))</f>
        <v>#VALUE!</v>
      </c>
      <c r="EE198" s="58" t="e">
        <f aca="false">IF(EA148="X",EG198*SIN(EH198),IF(EA148="R",mIMAGINÄRTEIL(mIMDIV(mIMSUB(mKOMPLEXE(EB198,EC198,"j"),mKOMPLEXE(1,0,"j")),mIMSUMME(mKOMPLEXE(EB198,EC198,"j"),mKOMPLEXE(1,0,"j")))),IF(EA148="B",EG198*SIN(EH198),IF(EA148="G",mIMAGINÄRTEIL(mIMDIV(mIMSUB(mKOMPLEXE(1,0,"j"),mKOMPLEXE(EB198,EC198,"j")),mIMSUMME(mKOMPLEXE(1,0,"j"),mKOMPLEXE(EB198,EC198,"j")))),IF(EA148="T",EB198*SIN(EC198*PI()/180),"Error")))))</f>
        <v>#VALUE!</v>
      </c>
      <c r="EG198" s="58" t="e">
        <f aca="false">EG197</f>
        <v>#VALUE!</v>
      </c>
      <c r="EH198" s="5" t="e">
        <f aca="false">EH151+((EA198*((EH217-EH151)/EA217)))</f>
        <v>#VALUE!</v>
      </c>
      <c r="EI198" s="78" t="e">
        <f aca="false">EI197</f>
        <v>#VALUE!</v>
      </c>
      <c r="EJ198" s="58" t="e">
        <f aca="false">EI151+(EG151*COS(EH198))</f>
        <v>#VALUE!</v>
      </c>
      <c r="EK198" s="58" t="e">
        <f aca="false">EG151*SIN(EH198)</f>
        <v>#VALUE!</v>
      </c>
    </row>
    <row r="199" customFormat="false" ht="12.75" hidden="false" customHeight="false" outlineLevel="0" collapsed="false">
      <c r="A199" s="3"/>
      <c r="B199" s="3"/>
      <c r="C199" s="3"/>
      <c r="D199" s="3"/>
      <c r="E199" s="8"/>
      <c r="F199" s="8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DN199" s="57" t="n">
        <v>0.54</v>
      </c>
      <c r="DO199" s="57" t="n">
        <v>2.7</v>
      </c>
      <c r="DP199" s="58" t="n">
        <v>0.681212221578207</v>
      </c>
      <c r="DQ199" s="58" t="n">
        <v>0.558913637492755</v>
      </c>
      <c r="DR199" s="59"/>
      <c r="DS199" s="5" t="n">
        <v>0.428571</v>
      </c>
      <c r="DT199" s="57" t="n">
        <v>2.7</v>
      </c>
      <c r="DU199" s="58" t="n">
        <v>0.693795025541227</v>
      </c>
      <c r="DV199" s="58" t="n">
        <v>0.578727575345354</v>
      </c>
      <c r="DW199" s="58"/>
      <c r="DX199" s="5" t="n">
        <v>-0.693795025541227</v>
      </c>
      <c r="DY199" s="5" t="n">
        <v>-0.578727575345354</v>
      </c>
      <c r="EA199" s="4" t="n">
        <f aca="false">EA198+1</f>
        <v>48</v>
      </c>
      <c r="EB199" s="77" t="e">
        <f aca="false">EB151+(POWER(EA199,4)*((EB217-EB151))/POWER(EA217,4))</f>
        <v>#VALUE!</v>
      </c>
      <c r="EC199" s="77" t="e">
        <f aca="false">EC151+(EA199*((EC217-EC151)/EA217))</f>
        <v>#VALUE!</v>
      </c>
      <c r="ED199" s="58" t="e">
        <f aca="false">IF(EA148="X",EI199+(EG199*COS(EH199)),IF(EA148="R",mIMREALTEIL(mIMDIV(mIMSUB(mKOMPLEXE(EB199,EC199,"j"),mKOMPLEXE(1,0,"j")),mIMSUMME(mKOMPLEXE(EB199,EC199,"j"),mKOMPLEXE(1,0,"j")))),IF(EA148="B",EI199+(EG199*COS(EH199)),IF(EA148="G",mIMREALTEIL(mIMDIV(mIMSUB(mKOMPLEXE(1,0,"j"),mKOMPLEXE(EB199,EC199,"j")),mIMSUMME(mKOMPLEXE(1,0,"j"),mKOMPLEXE(EB199,EC199,"j")))),IF(EA148="T",EB199*COS(EC199*PI()/180),"Error")))))</f>
        <v>#VALUE!</v>
      </c>
      <c r="EE199" s="58" t="e">
        <f aca="false">IF(EA148="X",EG199*SIN(EH199),IF(EA148="R",mIMAGINÄRTEIL(mIMDIV(mIMSUB(mKOMPLEXE(EB199,EC199,"j"),mKOMPLEXE(1,0,"j")),mIMSUMME(mKOMPLEXE(EB199,EC199,"j"),mKOMPLEXE(1,0,"j")))),IF(EA148="B",EG199*SIN(EH199),IF(EA148="G",mIMAGINÄRTEIL(mIMDIV(mIMSUB(mKOMPLEXE(1,0,"j"),mKOMPLEXE(EB199,EC199,"j")),mIMSUMME(mKOMPLEXE(1,0,"j"),mKOMPLEXE(EB199,EC199,"j")))),IF(EA148="T",EB199*SIN(EC199*PI()/180),"Error")))))</f>
        <v>#VALUE!</v>
      </c>
      <c r="EG199" s="58" t="e">
        <f aca="false">EG198</f>
        <v>#VALUE!</v>
      </c>
      <c r="EH199" s="5" t="e">
        <f aca="false">EH151+((EA199*((EH217-EH151)/EA217)))</f>
        <v>#VALUE!</v>
      </c>
      <c r="EI199" s="78" t="e">
        <f aca="false">EI198</f>
        <v>#VALUE!</v>
      </c>
      <c r="EJ199" s="58" t="e">
        <f aca="false">EI151+(EG151*COS(EH199))</f>
        <v>#VALUE!</v>
      </c>
      <c r="EK199" s="58" t="e">
        <f aca="false">EG151*SIN(EH199)</f>
        <v>#VALUE!</v>
      </c>
    </row>
    <row r="200" customFormat="false" ht="12.75" hidden="false" customHeight="false" outlineLevel="0" collapsed="false">
      <c r="A200" s="3"/>
      <c r="B200" s="3"/>
      <c r="C200" s="3"/>
      <c r="D200" s="3"/>
      <c r="E200" s="8"/>
      <c r="F200" s="8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DN200" s="57" t="n">
        <v>0.66</v>
      </c>
      <c r="DO200" s="57" t="n">
        <v>3.3</v>
      </c>
      <c r="DP200" s="58" t="n">
        <v>0.756698129800082</v>
      </c>
      <c r="DQ200" s="58" t="n">
        <v>0.483672392566102</v>
      </c>
      <c r="DR200" s="59"/>
      <c r="DS200" s="5" t="n">
        <v>0.428571</v>
      </c>
      <c r="DT200" s="57" t="n">
        <v>3.3</v>
      </c>
      <c r="DU200" s="58" t="n">
        <v>0.779043936716021</v>
      </c>
      <c r="DV200" s="58" t="n">
        <v>0.510408659308589</v>
      </c>
      <c r="DW200" s="58"/>
      <c r="DX200" s="5" t="n">
        <v>-0.779043936716021</v>
      </c>
      <c r="DY200" s="5" t="n">
        <v>-0.510408659308589</v>
      </c>
      <c r="EA200" s="4" t="n">
        <f aca="false">EA199+1</f>
        <v>49</v>
      </c>
      <c r="EB200" s="77" t="e">
        <f aca="false">EB151+(POWER(EA200,4)*((EB217-EB151))/POWER(EA217,4))</f>
        <v>#VALUE!</v>
      </c>
      <c r="EC200" s="77" t="e">
        <f aca="false">EC151+(EA200*((EC217-EC151)/EA217))</f>
        <v>#VALUE!</v>
      </c>
      <c r="ED200" s="58" t="e">
        <f aca="false">IF(EA148="X",EI200+(EG200*COS(EH200)),IF(EA148="R",mIMREALTEIL(mIMDIV(mIMSUB(mKOMPLEXE(EB200,EC200,"j"),mKOMPLEXE(1,0,"j")),mIMSUMME(mKOMPLEXE(EB200,EC200,"j"),mKOMPLEXE(1,0,"j")))),IF(EA148="B",EI200+(EG200*COS(EH200)),IF(EA148="G",mIMREALTEIL(mIMDIV(mIMSUB(mKOMPLEXE(1,0,"j"),mKOMPLEXE(EB200,EC200,"j")),mIMSUMME(mKOMPLEXE(1,0,"j"),mKOMPLEXE(EB200,EC200,"j")))),IF(EA148="T",EB200*COS(EC200*PI()/180),"Error")))))</f>
        <v>#VALUE!</v>
      </c>
      <c r="EE200" s="58" t="e">
        <f aca="false">IF(EA148="X",EG200*SIN(EH200),IF(EA148="R",mIMAGINÄRTEIL(mIMDIV(mIMSUB(mKOMPLEXE(EB200,EC200,"j"),mKOMPLEXE(1,0,"j")),mIMSUMME(mKOMPLEXE(EB200,EC200,"j"),mKOMPLEXE(1,0,"j")))),IF(EA148="B",EG200*SIN(EH200),IF(EA148="G",mIMAGINÄRTEIL(mIMDIV(mIMSUB(mKOMPLEXE(1,0,"j"),mKOMPLEXE(EB200,EC200,"j")),mIMSUMME(mKOMPLEXE(1,0,"j"),mKOMPLEXE(EB200,EC200,"j")))),IF(EA148="T",EB200*SIN(EC200*PI()/180),"Error")))))</f>
        <v>#VALUE!</v>
      </c>
      <c r="EG200" s="58" t="e">
        <f aca="false">EG199</f>
        <v>#VALUE!</v>
      </c>
      <c r="EH200" s="5" t="e">
        <f aca="false">EH151+((EA200*((EH217-EH151)/EA217)))</f>
        <v>#VALUE!</v>
      </c>
      <c r="EI200" s="78" t="e">
        <f aca="false">EI199</f>
        <v>#VALUE!</v>
      </c>
      <c r="EJ200" s="58" t="e">
        <f aca="false">EI151+(EG151*COS(EH200))</f>
        <v>#VALUE!</v>
      </c>
      <c r="EK200" s="58" t="e">
        <f aca="false">EG151*SIN(EH200)</f>
        <v>#VALUE!</v>
      </c>
    </row>
    <row r="201" customFormat="false" ht="12.75" hidden="false" customHeight="false" outlineLevel="0" collapsed="false">
      <c r="A201" s="3"/>
      <c r="B201" s="3"/>
      <c r="C201" s="3"/>
      <c r="D201" s="3"/>
      <c r="E201" s="8"/>
      <c r="F201" s="8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DN201" s="57" t="n">
        <v>0.8</v>
      </c>
      <c r="DO201" s="57" t="n">
        <v>4</v>
      </c>
      <c r="DP201" s="58" t="n">
        <v>0.812889812889813</v>
      </c>
      <c r="DQ201" s="58" t="n">
        <v>0.415800415800416</v>
      </c>
      <c r="DR201" s="59"/>
      <c r="DS201" s="5" t="n">
        <v>0.428571</v>
      </c>
      <c r="DT201" s="57" t="n">
        <v>4</v>
      </c>
      <c r="DU201" s="58" t="n">
        <v>0.841628996038169</v>
      </c>
      <c r="DV201" s="58" t="n">
        <v>0.443438944124811</v>
      </c>
      <c r="DW201" s="58"/>
      <c r="DX201" s="5" t="n">
        <v>-0.841628996038169</v>
      </c>
      <c r="DY201" s="5" t="n">
        <v>-0.443438944124811</v>
      </c>
      <c r="EA201" s="4" t="n">
        <f aca="false">EA200+1</f>
        <v>50</v>
      </c>
      <c r="EB201" s="77" t="e">
        <f aca="false">EB151+(POWER(EA201,4)*((EB217-EB151))/POWER(EA217,4))</f>
        <v>#VALUE!</v>
      </c>
      <c r="EC201" s="77" t="e">
        <f aca="false">EC151+(EA201*((EC217-EC151)/EA217))</f>
        <v>#VALUE!</v>
      </c>
      <c r="ED201" s="58" t="e">
        <f aca="false">IF(EA148="X",EI201+(EG201*COS(EH201)),IF(EA148="R",mIMREALTEIL(mIMDIV(mIMSUB(mKOMPLEXE(EB201,EC201,"j"),mKOMPLEXE(1,0,"j")),mIMSUMME(mKOMPLEXE(EB201,EC201,"j"),mKOMPLEXE(1,0,"j")))),IF(EA148="B",EI201+(EG201*COS(EH201)),IF(EA148="G",mIMREALTEIL(mIMDIV(mIMSUB(mKOMPLEXE(1,0,"j"),mKOMPLEXE(EB201,EC201,"j")),mIMSUMME(mKOMPLEXE(1,0,"j"),mKOMPLEXE(EB201,EC201,"j")))),IF(EA148="T",EB201*COS(EC201*PI()/180),"Error")))))</f>
        <v>#VALUE!</v>
      </c>
      <c r="EE201" s="58" t="e">
        <f aca="false">IF(EA148="X",EG201*SIN(EH201),IF(EA148="R",mIMAGINÄRTEIL(mIMDIV(mIMSUB(mKOMPLEXE(EB201,EC201,"j"),mKOMPLEXE(1,0,"j")),mIMSUMME(mKOMPLEXE(EB201,EC201,"j"),mKOMPLEXE(1,0,"j")))),IF(EA148="B",EG201*SIN(EH201),IF(EA148="G",mIMAGINÄRTEIL(mIMDIV(mIMSUB(mKOMPLEXE(1,0,"j"),mKOMPLEXE(EB201,EC201,"j")),mIMSUMME(mKOMPLEXE(1,0,"j"),mKOMPLEXE(EB201,EC201,"j")))),IF(EA148="T",EB201*SIN(EC201*PI()/180),"Error")))))</f>
        <v>#VALUE!</v>
      </c>
      <c r="EG201" s="58" t="e">
        <f aca="false">EG200</f>
        <v>#VALUE!</v>
      </c>
      <c r="EH201" s="5" t="e">
        <f aca="false">EH151+((EA201*((EH217-EH151)/EA217)))</f>
        <v>#VALUE!</v>
      </c>
      <c r="EI201" s="78" t="e">
        <f aca="false">EI200</f>
        <v>#VALUE!</v>
      </c>
      <c r="EJ201" s="58" t="e">
        <f aca="false">EI151+(EG151*COS(EH201))</f>
        <v>#VALUE!</v>
      </c>
      <c r="EK201" s="58" t="e">
        <f aca="false">EG151*SIN(EH201)</f>
        <v>#VALUE!</v>
      </c>
    </row>
    <row r="202" customFormat="false" ht="12.75" hidden="false" customHeight="false" outlineLevel="0" collapsed="false">
      <c r="A202" s="3"/>
      <c r="B202" s="3"/>
      <c r="C202" s="3"/>
      <c r="D202" s="3"/>
      <c r="E202" s="8"/>
      <c r="F202" s="8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DN202" s="57" t="n">
        <v>1</v>
      </c>
      <c r="DO202" s="57" t="n">
        <v>5</v>
      </c>
      <c r="DP202" s="58" t="n">
        <v>0.862068965517241</v>
      </c>
      <c r="DQ202" s="58" t="n">
        <v>0.344827586206897</v>
      </c>
      <c r="DR202" s="59"/>
      <c r="DS202" s="5" t="n">
        <v>0.428571</v>
      </c>
      <c r="DT202" s="57" t="n">
        <v>5</v>
      </c>
      <c r="DU202" s="58" t="n">
        <v>0.894339649555004</v>
      </c>
      <c r="DV202" s="58" t="n">
        <v>0.369811337500888</v>
      </c>
      <c r="DW202" s="58"/>
      <c r="DX202" s="5" t="n">
        <v>-0.894339649555004</v>
      </c>
      <c r="DY202" s="5" t="n">
        <v>-0.369811337500888</v>
      </c>
      <c r="EA202" s="4" t="n">
        <f aca="false">EA201+1</f>
        <v>51</v>
      </c>
      <c r="EB202" s="77" t="e">
        <f aca="false">EB151+(POWER(EA202,4)*((EB217-EB151))/POWER(EA217,4))</f>
        <v>#VALUE!</v>
      </c>
      <c r="EC202" s="77" t="e">
        <f aca="false">EC151+(EA202*((EC217-EC151)/EA217))</f>
        <v>#VALUE!</v>
      </c>
      <c r="ED202" s="58" t="e">
        <f aca="false">IF(EA148="X",EI202+(EG202*COS(EH202)),IF(EA148="R",mIMREALTEIL(mIMDIV(mIMSUB(mKOMPLEXE(EB202,EC202,"j"),mKOMPLEXE(1,0,"j")),mIMSUMME(mKOMPLEXE(EB202,EC202,"j"),mKOMPLEXE(1,0,"j")))),IF(EA148="B",EI202+(EG202*COS(EH202)),IF(EA148="G",mIMREALTEIL(mIMDIV(mIMSUB(mKOMPLEXE(1,0,"j"),mKOMPLEXE(EB202,EC202,"j")),mIMSUMME(mKOMPLEXE(1,0,"j"),mKOMPLEXE(EB202,EC202,"j")))),IF(EA148="T",EB202*COS(EC202*PI()/180),"Error")))))</f>
        <v>#VALUE!</v>
      </c>
      <c r="EE202" s="58" t="e">
        <f aca="false">IF(EA148="X",EG202*SIN(EH202),IF(EA148="R",mIMAGINÄRTEIL(mIMDIV(mIMSUB(mKOMPLEXE(EB202,EC202,"j"),mKOMPLEXE(1,0,"j")),mIMSUMME(mKOMPLEXE(EB202,EC202,"j"),mKOMPLEXE(1,0,"j")))),IF(EA148="B",EG202*SIN(EH202),IF(EA148="G",mIMAGINÄRTEIL(mIMDIV(mIMSUB(mKOMPLEXE(1,0,"j"),mKOMPLEXE(EB202,EC202,"j")),mIMSUMME(mKOMPLEXE(1,0,"j"),mKOMPLEXE(EB202,EC202,"j")))),IF(EA148="T",EB202*SIN(EC202*PI()/180),"Error")))))</f>
        <v>#VALUE!</v>
      </c>
      <c r="EG202" s="58" t="e">
        <f aca="false">EG201</f>
        <v>#VALUE!</v>
      </c>
      <c r="EH202" s="5" t="e">
        <f aca="false">EH151+((EA202*((EH217-EH151)/EA217)))</f>
        <v>#VALUE!</v>
      </c>
      <c r="EI202" s="78" t="e">
        <f aca="false">EI201</f>
        <v>#VALUE!</v>
      </c>
      <c r="EJ202" s="58" t="e">
        <f aca="false">EI151+(EG151*COS(EH202))</f>
        <v>#VALUE!</v>
      </c>
      <c r="EK202" s="58" t="e">
        <f aca="false">EG151*SIN(EH202)</f>
        <v>#VALUE!</v>
      </c>
    </row>
    <row r="203" customFormat="false" ht="12.75" hidden="false" customHeight="false" outlineLevel="0" collapsed="false">
      <c r="A203" s="3"/>
      <c r="B203" s="3"/>
      <c r="C203" s="3"/>
      <c r="D203" s="3"/>
      <c r="E203" s="8"/>
      <c r="F203" s="8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DN203" s="57" t="n">
        <v>1.4</v>
      </c>
      <c r="DO203" s="57" t="n">
        <v>7</v>
      </c>
      <c r="DP203" s="58" t="n">
        <v>0.912344777209642</v>
      </c>
      <c r="DQ203" s="58" t="n">
        <v>0.255661066471877</v>
      </c>
      <c r="DR203" s="59"/>
      <c r="DS203" s="5" t="n">
        <v>0.428571</v>
      </c>
      <c r="DT203" s="57" t="n">
        <v>7</v>
      </c>
      <c r="DU203" s="58" t="n">
        <v>0.94402240649394</v>
      </c>
      <c r="DV203" s="58" t="n">
        <v>0.274290290466779</v>
      </c>
      <c r="DW203" s="58"/>
      <c r="DX203" s="5" t="n">
        <v>-0.94402240649394</v>
      </c>
      <c r="DY203" s="5" t="n">
        <v>-0.274290290466779</v>
      </c>
      <c r="EA203" s="4" t="n">
        <f aca="false">EA202+1</f>
        <v>52</v>
      </c>
      <c r="EB203" s="77" t="e">
        <f aca="false">EB151+(POWER(EA203,4)*((EB217-EB151))/POWER(EA217,4))</f>
        <v>#VALUE!</v>
      </c>
      <c r="EC203" s="77" t="e">
        <f aca="false">EC151+(EA203*((EC217-EC151)/EA217))</f>
        <v>#VALUE!</v>
      </c>
      <c r="ED203" s="58" t="e">
        <f aca="false">IF(EA148="X",EI203+(EG203*COS(EH203)),IF(EA148="R",mIMREALTEIL(mIMDIV(mIMSUB(mKOMPLEXE(EB203,EC203,"j"),mKOMPLEXE(1,0,"j")),mIMSUMME(mKOMPLEXE(EB203,EC203,"j"),mKOMPLEXE(1,0,"j")))),IF(EA148="B",EI203+(EG203*COS(EH203)),IF(EA148="G",mIMREALTEIL(mIMDIV(mIMSUB(mKOMPLEXE(1,0,"j"),mKOMPLEXE(EB203,EC203,"j")),mIMSUMME(mKOMPLEXE(1,0,"j"),mKOMPLEXE(EB203,EC203,"j")))),IF(EA148="T",EB203*COS(EC203*PI()/180),"Error")))))</f>
        <v>#VALUE!</v>
      </c>
      <c r="EE203" s="58" t="e">
        <f aca="false">IF(EA148="X",EG203*SIN(EH203),IF(EA148="R",mIMAGINÄRTEIL(mIMDIV(mIMSUB(mKOMPLEXE(EB203,EC203,"j"),mKOMPLEXE(1,0,"j")),mIMSUMME(mKOMPLEXE(EB203,EC203,"j"),mKOMPLEXE(1,0,"j")))),IF(EA148="B",EG203*SIN(EH203),IF(EA148="G",mIMAGINÄRTEIL(mIMDIV(mIMSUB(mKOMPLEXE(1,0,"j"),mKOMPLEXE(EB203,EC203,"j")),mIMSUMME(mKOMPLEXE(1,0,"j"),mKOMPLEXE(EB203,EC203,"j")))),IF(EA148="T",EB203*SIN(EC203*PI()/180),"Error")))))</f>
        <v>#VALUE!</v>
      </c>
      <c r="EG203" s="58" t="e">
        <f aca="false">EG202</f>
        <v>#VALUE!</v>
      </c>
      <c r="EH203" s="5" t="e">
        <f aca="false">EH151+((EA203*((EH217-EH151)/EA217)))</f>
        <v>#VALUE!</v>
      </c>
      <c r="EI203" s="78" t="e">
        <f aca="false">EI202</f>
        <v>#VALUE!</v>
      </c>
      <c r="EJ203" s="58" t="e">
        <f aca="false">EI151+(EG151*COS(EH203))</f>
        <v>#VALUE!</v>
      </c>
      <c r="EK203" s="58" t="e">
        <f aca="false">EG151*SIN(EH203)</f>
        <v>#VALUE!</v>
      </c>
    </row>
    <row r="204" customFormat="false" ht="12.75" hidden="false" customHeight="false" outlineLevel="0" collapsed="false">
      <c r="A204" s="3"/>
      <c r="B204" s="3"/>
      <c r="C204" s="3"/>
      <c r="D204" s="3"/>
      <c r="E204" s="8"/>
      <c r="F204" s="8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DN204" s="57" t="n">
        <v>2.2</v>
      </c>
      <c r="DO204" s="57" t="n">
        <v>11</v>
      </c>
      <c r="DP204" s="58" t="n">
        <v>0.951234379762268</v>
      </c>
      <c r="DQ204" s="58" t="n">
        <v>0.167631819567205</v>
      </c>
      <c r="DR204" s="59"/>
      <c r="DS204" s="5" t="n">
        <v>0.428571</v>
      </c>
      <c r="DT204" s="57" t="n">
        <v>11</v>
      </c>
      <c r="DU204" s="58" t="n">
        <v>0.976778908709029</v>
      </c>
      <c r="DV204" s="58" t="n">
        <v>0.178802456581215</v>
      </c>
      <c r="DW204" s="58"/>
      <c r="DX204" s="5" t="n">
        <v>-0.976778908709029</v>
      </c>
      <c r="DY204" s="5" t="n">
        <v>-0.178802456581215</v>
      </c>
      <c r="EA204" s="4" t="n">
        <f aca="false">EA203+1</f>
        <v>53</v>
      </c>
      <c r="EB204" s="77" t="e">
        <f aca="false">EB151+(POWER(EA204,4)*((EB217-EB151))/POWER(EA217,4))</f>
        <v>#VALUE!</v>
      </c>
      <c r="EC204" s="77" t="e">
        <f aca="false">EC151+(EA204*((EC217-EC151)/EA217))</f>
        <v>#VALUE!</v>
      </c>
      <c r="ED204" s="58" t="e">
        <f aca="false">IF(EA148="X",EI204+(EG204*COS(EH204)),IF(EA148="R",mIMREALTEIL(mIMDIV(mIMSUB(mKOMPLEXE(EB204,EC204,"j"),mKOMPLEXE(1,0,"j")),mIMSUMME(mKOMPLEXE(EB204,EC204,"j"),mKOMPLEXE(1,0,"j")))),IF(EA148="B",EI204+(EG204*COS(EH204)),IF(EA148="G",mIMREALTEIL(mIMDIV(mIMSUB(mKOMPLEXE(1,0,"j"),mKOMPLEXE(EB204,EC204,"j")),mIMSUMME(mKOMPLEXE(1,0,"j"),mKOMPLEXE(EB204,EC204,"j")))),IF(EA148="T",EB204*COS(EC204*PI()/180),"Error")))))</f>
        <v>#VALUE!</v>
      </c>
      <c r="EE204" s="58" t="e">
        <f aca="false">IF(EA148="X",EG204*SIN(EH204),IF(EA148="R",mIMAGINÄRTEIL(mIMDIV(mIMSUB(mKOMPLEXE(EB204,EC204,"j"),mKOMPLEXE(1,0,"j")),mIMSUMME(mKOMPLEXE(EB204,EC204,"j"),mKOMPLEXE(1,0,"j")))),IF(EA148="B",EG204*SIN(EH204),IF(EA148="G",mIMAGINÄRTEIL(mIMDIV(mIMSUB(mKOMPLEXE(1,0,"j"),mKOMPLEXE(EB204,EC204,"j")),mIMSUMME(mKOMPLEXE(1,0,"j"),mKOMPLEXE(EB204,EC204,"j")))),IF(EA148="T",EB204*SIN(EC204*PI()/180),"Error")))))</f>
        <v>#VALUE!</v>
      </c>
      <c r="EG204" s="58" t="e">
        <f aca="false">EG203</f>
        <v>#VALUE!</v>
      </c>
      <c r="EH204" s="5" t="e">
        <f aca="false">EH151+((EA204*((EH217-EH151)/EA217)))</f>
        <v>#VALUE!</v>
      </c>
      <c r="EI204" s="78" t="e">
        <f aca="false">EI203</f>
        <v>#VALUE!</v>
      </c>
      <c r="EJ204" s="58" t="e">
        <f aca="false">EI151+(EG151*COS(EH204))</f>
        <v>#VALUE!</v>
      </c>
      <c r="EK204" s="58" t="e">
        <f aca="false">EG151*SIN(EH204)</f>
        <v>#VALUE!</v>
      </c>
    </row>
    <row r="205" customFormat="false" ht="12.75" hidden="false" customHeight="false" outlineLevel="0" collapsed="false">
      <c r="A205" s="3"/>
      <c r="B205" s="3"/>
      <c r="C205" s="3"/>
      <c r="D205" s="3"/>
      <c r="E205" s="8"/>
      <c r="F205" s="8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DN205" s="57" t="n">
        <v>4</v>
      </c>
      <c r="DO205" s="57" t="n">
        <v>20</v>
      </c>
      <c r="DP205" s="58" t="n">
        <v>0.976470588235294</v>
      </c>
      <c r="DQ205" s="58" t="n">
        <v>0.0941176470588235</v>
      </c>
      <c r="DR205" s="59"/>
      <c r="DS205" s="5" t="n">
        <v>0.428571</v>
      </c>
      <c r="DT205" s="57" t="n">
        <v>20</v>
      </c>
      <c r="DU205" s="58" t="n">
        <v>0.992893403125564</v>
      </c>
      <c r="DV205" s="58" t="n">
        <v>0.0994923860898245</v>
      </c>
      <c r="DW205" s="58"/>
      <c r="DX205" s="5" t="n">
        <v>-0.992893403125564</v>
      </c>
      <c r="DY205" s="5" t="n">
        <v>-0.0994923860898245</v>
      </c>
      <c r="EA205" s="4" t="n">
        <f aca="false">EA204+1</f>
        <v>54</v>
      </c>
      <c r="EB205" s="77" t="e">
        <f aca="false">EB151+(POWER(EA205,4)*((EB217-EB151))/POWER(EA217,4))</f>
        <v>#VALUE!</v>
      </c>
      <c r="EC205" s="77" t="e">
        <f aca="false">EC151+(EA205*((EC217-EC151)/EA217))</f>
        <v>#VALUE!</v>
      </c>
      <c r="ED205" s="58" t="e">
        <f aca="false">IF(EA148="X",EI205+(EG205*COS(EH205)),IF(EA148="R",mIMREALTEIL(mIMDIV(mIMSUB(mKOMPLEXE(EB205,EC205,"j"),mKOMPLEXE(1,0,"j")),mIMSUMME(mKOMPLEXE(EB205,EC205,"j"),mKOMPLEXE(1,0,"j")))),IF(EA148="B",EI205+(EG205*COS(EH205)),IF(EA148="G",mIMREALTEIL(mIMDIV(mIMSUB(mKOMPLEXE(1,0,"j"),mKOMPLEXE(EB205,EC205,"j")),mIMSUMME(mKOMPLEXE(1,0,"j"),mKOMPLEXE(EB205,EC205,"j")))),IF(EA148="T",EB205*COS(EC205*PI()/180),"Error")))))</f>
        <v>#VALUE!</v>
      </c>
      <c r="EE205" s="58" t="e">
        <f aca="false">IF(EA148="X",EG205*SIN(EH205),IF(EA148="R",mIMAGINÄRTEIL(mIMDIV(mIMSUB(mKOMPLEXE(EB205,EC205,"j"),mKOMPLEXE(1,0,"j")),mIMSUMME(mKOMPLEXE(EB205,EC205,"j"),mKOMPLEXE(1,0,"j")))),IF(EA148="B",EG205*SIN(EH205),IF(EA148="G",mIMAGINÄRTEIL(mIMDIV(mIMSUB(mKOMPLEXE(1,0,"j"),mKOMPLEXE(EB205,EC205,"j")),mIMSUMME(mKOMPLEXE(1,0,"j"),mKOMPLEXE(EB205,EC205,"j")))),IF(EA148="T",EB205*SIN(EC205*PI()/180),"Error")))))</f>
        <v>#VALUE!</v>
      </c>
      <c r="EG205" s="58" t="e">
        <f aca="false">EG204</f>
        <v>#VALUE!</v>
      </c>
      <c r="EH205" s="5" t="e">
        <f aca="false">EH151+((EA205*((EH217-EH151)/EA217)))</f>
        <v>#VALUE!</v>
      </c>
      <c r="EI205" s="78" t="e">
        <f aca="false">EI204</f>
        <v>#VALUE!</v>
      </c>
      <c r="EJ205" s="58" t="e">
        <f aca="false">EI151+(EG151*COS(EH205))</f>
        <v>#VALUE!</v>
      </c>
      <c r="EK205" s="58" t="e">
        <f aca="false">EG151*SIN(EH205)</f>
        <v>#VALUE!</v>
      </c>
    </row>
    <row r="206" customFormat="false" ht="12.75" hidden="false" customHeight="false" outlineLevel="0" collapsed="false">
      <c r="A206" s="3"/>
      <c r="B206" s="3"/>
      <c r="C206" s="3"/>
      <c r="D206" s="3"/>
      <c r="E206" s="8"/>
      <c r="F206" s="8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DN206" s="57" t="n">
        <v>10</v>
      </c>
      <c r="DO206" s="57" t="n">
        <v>50</v>
      </c>
      <c r="DP206" s="58" t="n">
        <v>0.991606257153758</v>
      </c>
      <c r="DQ206" s="58" t="n">
        <v>0.0381533765738268</v>
      </c>
      <c r="DR206" s="59"/>
      <c r="DS206" s="5" t="n">
        <v>0.428571</v>
      </c>
      <c r="DT206" s="57" t="n">
        <v>50</v>
      </c>
      <c r="DU206" s="58" t="n">
        <v>0.998858075382802</v>
      </c>
      <c r="DV206" s="58" t="n">
        <v>0.0399673735921537</v>
      </c>
      <c r="DW206" s="58"/>
      <c r="DX206" s="5" t="n">
        <v>-0.998858075382802</v>
      </c>
      <c r="DY206" s="5" t="n">
        <v>-0.0399673735921537</v>
      </c>
      <c r="EA206" s="4" t="n">
        <f aca="false">EA205+1</f>
        <v>55</v>
      </c>
      <c r="EB206" s="77" t="e">
        <f aca="false">EB151+(POWER(EA206,4)*((EB217-EB151))/POWER(EA217,4))</f>
        <v>#VALUE!</v>
      </c>
      <c r="EC206" s="77" t="e">
        <f aca="false">EC151+(EA206*((EC217-EC151)/EA217))</f>
        <v>#VALUE!</v>
      </c>
      <c r="ED206" s="58" t="e">
        <f aca="false">IF(EA148="X",EI206+(EG206*COS(EH206)),IF(EA148="R",mIMREALTEIL(mIMDIV(mIMSUB(mKOMPLEXE(EB206,EC206,"j"),mKOMPLEXE(1,0,"j")),mIMSUMME(mKOMPLEXE(EB206,EC206,"j"),mKOMPLEXE(1,0,"j")))),IF(EA148="B",EI206+(EG206*COS(EH206)),IF(EA148="G",mIMREALTEIL(mIMDIV(mIMSUB(mKOMPLEXE(1,0,"j"),mKOMPLEXE(EB206,EC206,"j")),mIMSUMME(mKOMPLEXE(1,0,"j"),mKOMPLEXE(EB206,EC206,"j")))),IF(EA148="T",EB206*COS(EC206*PI()/180),"Error")))))</f>
        <v>#VALUE!</v>
      </c>
      <c r="EE206" s="58" t="e">
        <f aca="false">IF(EA148="X",EG206*SIN(EH206),IF(EA148="R",mIMAGINÄRTEIL(mIMDIV(mIMSUB(mKOMPLEXE(EB206,EC206,"j"),mKOMPLEXE(1,0,"j")),mIMSUMME(mKOMPLEXE(EB206,EC206,"j"),mKOMPLEXE(1,0,"j")))),IF(EA148="B",EG206*SIN(EH206),IF(EA148="G",mIMAGINÄRTEIL(mIMDIV(mIMSUB(mKOMPLEXE(1,0,"j"),mKOMPLEXE(EB206,EC206,"j")),mIMSUMME(mKOMPLEXE(1,0,"j"),mKOMPLEXE(EB206,EC206,"j")))),IF(EA148="T",EB206*SIN(EC206*PI()/180),"Error")))))</f>
        <v>#VALUE!</v>
      </c>
      <c r="EG206" s="58" t="e">
        <f aca="false">EG205</f>
        <v>#VALUE!</v>
      </c>
      <c r="EH206" s="5" t="e">
        <f aca="false">EH151+((EA206*((EH217-EH151)/EA217)))</f>
        <v>#VALUE!</v>
      </c>
      <c r="EI206" s="78" t="e">
        <f aca="false">EI205</f>
        <v>#VALUE!</v>
      </c>
      <c r="EJ206" s="58" t="e">
        <f aca="false">EI151+(EG151*COS(EH206))</f>
        <v>#VALUE!</v>
      </c>
      <c r="EK206" s="58" t="e">
        <f aca="false">EG151*SIN(EH206)</f>
        <v>#VALUE!</v>
      </c>
    </row>
    <row r="207" customFormat="false" ht="12.75" hidden="false" customHeight="false" outlineLevel="0" collapsed="false">
      <c r="A207" s="3"/>
      <c r="B207" s="3"/>
      <c r="C207" s="3"/>
      <c r="D207" s="3"/>
      <c r="E207" s="8"/>
      <c r="F207" s="8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DN207" s="57" t="n">
        <v>200</v>
      </c>
      <c r="DO207" s="57" t="n">
        <v>1000</v>
      </c>
      <c r="DP207" s="58" t="n">
        <v>0.999613610521328</v>
      </c>
      <c r="DQ207" s="58" t="n">
        <v>0.00192233571478689</v>
      </c>
      <c r="DR207" s="59"/>
      <c r="DS207" s="5" t="n">
        <v>0.428571</v>
      </c>
      <c r="DT207" s="57" t="n">
        <v>1000</v>
      </c>
      <c r="DU207" s="58" t="n">
        <v>0.999997142863831</v>
      </c>
      <c r="DV207" s="58" t="n">
        <v>0.00199999591837813</v>
      </c>
      <c r="DW207" s="58"/>
      <c r="DX207" s="5" t="n">
        <v>-0.999997142863831</v>
      </c>
      <c r="DY207" s="5" t="n">
        <v>-0.00199999591837813</v>
      </c>
      <c r="EA207" s="4" t="n">
        <f aca="false">EA206+1</f>
        <v>56</v>
      </c>
      <c r="EB207" s="77" t="e">
        <f aca="false">EB151+(POWER(EA207,4)*((EB217-EB151))/POWER(EA217,4))</f>
        <v>#VALUE!</v>
      </c>
      <c r="EC207" s="77" t="e">
        <f aca="false">EC151+(EA207*((EC217-EC151)/EA217))</f>
        <v>#VALUE!</v>
      </c>
      <c r="ED207" s="58" t="e">
        <f aca="false">IF(EA148="X",EI207+(EG207*COS(EH207)),IF(EA148="R",mIMREALTEIL(mIMDIV(mIMSUB(mKOMPLEXE(EB207,EC207,"j"),mKOMPLEXE(1,0,"j")),mIMSUMME(mKOMPLEXE(EB207,EC207,"j"),mKOMPLEXE(1,0,"j")))),IF(EA148="B",EI207+(EG207*COS(EH207)),IF(EA148="G",mIMREALTEIL(mIMDIV(mIMSUB(mKOMPLEXE(1,0,"j"),mKOMPLEXE(EB207,EC207,"j")),mIMSUMME(mKOMPLEXE(1,0,"j"),mKOMPLEXE(EB207,EC207,"j")))),IF(EA148="T",EB207*COS(EC207*PI()/180),"Error")))))</f>
        <v>#VALUE!</v>
      </c>
      <c r="EE207" s="58" t="e">
        <f aca="false">IF(EA148="X",EG207*SIN(EH207),IF(EA148="R",mIMAGINÄRTEIL(mIMDIV(mIMSUB(mKOMPLEXE(EB207,EC207,"j"),mKOMPLEXE(1,0,"j")),mIMSUMME(mKOMPLEXE(EB207,EC207,"j"),mKOMPLEXE(1,0,"j")))),IF(EA148="B",EG207*SIN(EH207),IF(EA148="G",mIMAGINÄRTEIL(mIMDIV(mIMSUB(mKOMPLEXE(1,0,"j"),mKOMPLEXE(EB207,EC207,"j")),mIMSUMME(mKOMPLEXE(1,0,"j"),mKOMPLEXE(EB207,EC207,"j")))),IF(EA148="T",EB207*SIN(EC207*PI()/180),"Error")))))</f>
        <v>#VALUE!</v>
      </c>
      <c r="EG207" s="58" t="e">
        <f aca="false">EG206</f>
        <v>#VALUE!</v>
      </c>
      <c r="EH207" s="5" t="e">
        <f aca="false">EH151+((EA207*((EH217-EH151)/EA217)))</f>
        <v>#VALUE!</v>
      </c>
      <c r="EI207" s="78" t="e">
        <f aca="false">EI206</f>
        <v>#VALUE!</v>
      </c>
      <c r="EJ207" s="58" t="e">
        <f aca="false">EI151+(EG151*COS(EH207))</f>
        <v>#VALUE!</v>
      </c>
      <c r="EK207" s="58" t="e">
        <f aca="false">EG151*SIN(EH207)</f>
        <v>#VALUE!</v>
      </c>
    </row>
    <row r="208" customFormat="false" ht="12.75" hidden="false" customHeight="false" outlineLevel="0" collapsed="false">
      <c r="A208" s="3"/>
      <c r="B208" s="3"/>
      <c r="C208" s="3"/>
      <c r="D208" s="3"/>
      <c r="E208" s="8"/>
      <c r="F208" s="8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DN208" s="57" t="n">
        <v>200</v>
      </c>
      <c r="DO208" s="57" t="n">
        <v>-1000</v>
      </c>
      <c r="DP208" s="58" t="n">
        <v>0.999613610521328</v>
      </c>
      <c r="DQ208" s="58" t="n">
        <v>-0.00192233571478689</v>
      </c>
      <c r="DS208" s="5" t="n">
        <v>0.428571</v>
      </c>
      <c r="DT208" s="57" t="n">
        <v>-1000</v>
      </c>
      <c r="DU208" s="58" t="n">
        <v>0.999997142863831</v>
      </c>
      <c r="DV208" s="58" t="n">
        <v>-0.00199999591837813</v>
      </c>
      <c r="DW208" s="58"/>
      <c r="DX208" s="5" t="n">
        <v>-0.999997142863831</v>
      </c>
      <c r="DY208" s="5" t="n">
        <v>0.00199999591837813</v>
      </c>
      <c r="EA208" s="4" t="n">
        <f aca="false">EA207+1</f>
        <v>57</v>
      </c>
      <c r="EB208" s="77" t="e">
        <f aca="false">EB151+(POWER(EA208,4)*((EB217-EB151))/POWER(EA217,4))</f>
        <v>#VALUE!</v>
      </c>
      <c r="EC208" s="77" t="e">
        <f aca="false">EC151+(EA208*((EC217-EC151)/EA217))</f>
        <v>#VALUE!</v>
      </c>
      <c r="ED208" s="58" t="e">
        <f aca="false">IF(EA148="X",EI208+(EG208*COS(EH208)),IF(EA148="R",mIMREALTEIL(mIMDIV(mIMSUB(mKOMPLEXE(EB208,EC208,"j"),mKOMPLEXE(1,0,"j")),mIMSUMME(mKOMPLEXE(EB208,EC208,"j"),mKOMPLEXE(1,0,"j")))),IF(EA148="B",EI208+(EG208*COS(EH208)),IF(EA148="G",mIMREALTEIL(mIMDIV(mIMSUB(mKOMPLEXE(1,0,"j"),mKOMPLEXE(EB208,EC208,"j")),mIMSUMME(mKOMPLEXE(1,0,"j"),mKOMPLEXE(EB208,EC208,"j")))),IF(EA148="T",EB208*COS(EC208*PI()/180),"Error")))))</f>
        <v>#VALUE!</v>
      </c>
      <c r="EE208" s="58" t="e">
        <f aca="false">IF(EA148="X",EG208*SIN(EH208),IF(EA148="R",mIMAGINÄRTEIL(mIMDIV(mIMSUB(mKOMPLEXE(EB208,EC208,"j"),mKOMPLEXE(1,0,"j")),mIMSUMME(mKOMPLEXE(EB208,EC208,"j"),mKOMPLEXE(1,0,"j")))),IF(EA148="B",EG208*SIN(EH208),IF(EA148="G",mIMAGINÄRTEIL(mIMDIV(mIMSUB(mKOMPLEXE(1,0,"j"),mKOMPLEXE(EB208,EC208,"j")),mIMSUMME(mKOMPLEXE(1,0,"j"),mKOMPLEXE(EB208,EC208,"j")))),IF(EA148="T",EB208*SIN(EC208*PI()/180),"Error")))))</f>
        <v>#VALUE!</v>
      </c>
      <c r="EG208" s="58" t="e">
        <f aca="false">EG207</f>
        <v>#VALUE!</v>
      </c>
      <c r="EH208" s="5" t="e">
        <f aca="false">EH151+((EA208*((EH217-EH151)/EA217)))</f>
        <v>#VALUE!</v>
      </c>
      <c r="EI208" s="78" t="e">
        <f aca="false">EI207</f>
        <v>#VALUE!</v>
      </c>
      <c r="EJ208" s="58" t="e">
        <f aca="false">EI151+(EG151*COS(EH208))</f>
        <v>#VALUE!</v>
      </c>
      <c r="EK208" s="58" t="e">
        <f aca="false">EG151*SIN(EH208)</f>
        <v>#VALUE!</v>
      </c>
    </row>
    <row r="209" customFormat="false" ht="12.75" hidden="false" customHeight="false" outlineLevel="0" collapsed="false">
      <c r="A209" s="3"/>
      <c r="B209" s="3"/>
      <c r="C209" s="3"/>
      <c r="D209" s="3"/>
      <c r="E209" s="8"/>
      <c r="F209" s="8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DN209" s="57" t="n">
        <v>10</v>
      </c>
      <c r="DO209" s="57" t="n">
        <v>-50</v>
      </c>
      <c r="DP209" s="58" t="n">
        <v>0.991606257153758</v>
      </c>
      <c r="DQ209" s="58" t="n">
        <v>-0.0381533765738268</v>
      </c>
      <c r="DS209" s="5" t="n">
        <v>0.428571</v>
      </c>
      <c r="DT209" s="57" t="n">
        <v>-50</v>
      </c>
      <c r="DU209" s="58" t="n">
        <v>0.998858075382802</v>
      </c>
      <c r="DV209" s="58" t="n">
        <v>-0.0399673735921537</v>
      </c>
      <c r="DW209" s="58"/>
      <c r="DX209" s="5" t="n">
        <v>-0.998858075382802</v>
      </c>
      <c r="DY209" s="5" t="n">
        <v>0.0399673735921537</v>
      </c>
      <c r="EA209" s="4" t="n">
        <f aca="false">EA208+1</f>
        <v>58</v>
      </c>
      <c r="EB209" s="77" t="e">
        <f aca="false">EB151+(POWER(EA209,4)*((EB217-EB151))/POWER(EA217,4))</f>
        <v>#VALUE!</v>
      </c>
      <c r="EC209" s="77" t="e">
        <f aca="false">EC151+(EA209*((EC217-EC151)/EA217))</f>
        <v>#VALUE!</v>
      </c>
      <c r="ED209" s="58" t="e">
        <f aca="false">IF(EA148="X",EI209+(EG209*COS(EH209)),IF(EA148="R",mIMREALTEIL(mIMDIV(mIMSUB(mKOMPLEXE(EB209,EC209,"j"),mKOMPLEXE(1,0,"j")),mIMSUMME(mKOMPLEXE(EB209,EC209,"j"),mKOMPLEXE(1,0,"j")))),IF(EA148="B",EI209+(EG209*COS(EH209)),IF(EA148="G",mIMREALTEIL(mIMDIV(mIMSUB(mKOMPLEXE(1,0,"j"),mKOMPLEXE(EB209,EC209,"j")),mIMSUMME(mKOMPLEXE(1,0,"j"),mKOMPLEXE(EB209,EC209,"j")))),IF(EA148="T",EB209*COS(EC209*PI()/180),"Error")))))</f>
        <v>#VALUE!</v>
      </c>
      <c r="EE209" s="58" t="e">
        <f aca="false">IF(EA148="X",EG209*SIN(EH209),IF(EA148="R",mIMAGINÄRTEIL(mIMDIV(mIMSUB(mKOMPLEXE(EB209,EC209,"j"),mKOMPLEXE(1,0,"j")),mIMSUMME(mKOMPLEXE(EB209,EC209,"j"),mKOMPLEXE(1,0,"j")))),IF(EA148="B",EG209*SIN(EH209),IF(EA148="G",mIMAGINÄRTEIL(mIMDIV(mIMSUB(mKOMPLEXE(1,0,"j"),mKOMPLEXE(EB209,EC209,"j")),mIMSUMME(mKOMPLEXE(1,0,"j"),mKOMPLEXE(EB209,EC209,"j")))),IF(EA148="T",EB209*SIN(EC209*PI()/180),"Error")))))</f>
        <v>#VALUE!</v>
      </c>
      <c r="EG209" s="58" t="e">
        <f aca="false">EG208</f>
        <v>#VALUE!</v>
      </c>
      <c r="EH209" s="5" t="e">
        <f aca="false">EH151+((EA209*((EH217-EH151)/EA217)))</f>
        <v>#VALUE!</v>
      </c>
      <c r="EI209" s="78" t="e">
        <f aca="false">EI208</f>
        <v>#VALUE!</v>
      </c>
      <c r="EJ209" s="58" t="e">
        <f aca="false">EI151+(EG151*COS(EH209))</f>
        <v>#VALUE!</v>
      </c>
      <c r="EK209" s="58" t="e">
        <f aca="false">EG151*SIN(EH209)</f>
        <v>#VALUE!</v>
      </c>
    </row>
    <row r="210" customFormat="false" ht="12.75" hidden="false" customHeight="false" outlineLevel="0" collapsed="false">
      <c r="A210" s="3"/>
      <c r="B210" s="3"/>
      <c r="C210" s="3"/>
      <c r="D210" s="3"/>
      <c r="E210" s="8"/>
      <c r="F210" s="8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DN210" s="57" t="n">
        <v>4</v>
      </c>
      <c r="DO210" s="57" t="n">
        <v>-20</v>
      </c>
      <c r="DP210" s="58" t="n">
        <v>0.976470588235294</v>
      </c>
      <c r="DQ210" s="58" t="n">
        <v>-0.0941176470588235</v>
      </c>
      <c r="DS210" s="5" t="n">
        <v>0.428571</v>
      </c>
      <c r="DT210" s="57" t="n">
        <v>-20</v>
      </c>
      <c r="DU210" s="58" t="n">
        <v>0.992893403125564</v>
      </c>
      <c r="DV210" s="58" t="n">
        <v>-0.0994923860898245</v>
      </c>
      <c r="DW210" s="58"/>
      <c r="DX210" s="5" t="n">
        <v>-0.992893403125564</v>
      </c>
      <c r="DY210" s="5" t="n">
        <v>0.0994923860898245</v>
      </c>
      <c r="EA210" s="4" t="n">
        <f aca="false">EA209+1</f>
        <v>59</v>
      </c>
      <c r="EB210" s="77" t="e">
        <f aca="false">EB151+(POWER(EA210,4)*((EB217-EB151))/POWER(EA217,4))</f>
        <v>#VALUE!</v>
      </c>
      <c r="EC210" s="77" t="e">
        <f aca="false">EC151+(EA210*((EC217-EC151)/EA217))</f>
        <v>#VALUE!</v>
      </c>
      <c r="ED210" s="58" t="e">
        <f aca="false">IF(EA148="X",EI210+(EG210*COS(EH210)),IF(EA148="R",mIMREALTEIL(mIMDIV(mIMSUB(mKOMPLEXE(EB210,EC210,"j"),mKOMPLEXE(1,0,"j")),mIMSUMME(mKOMPLEXE(EB210,EC210,"j"),mKOMPLEXE(1,0,"j")))),IF(EA148="B",EI210+(EG210*COS(EH210)),IF(EA148="G",mIMREALTEIL(mIMDIV(mIMSUB(mKOMPLEXE(1,0,"j"),mKOMPLEXE(EB210,EC210,"j")),mIMSUMME(mKOMPLEXE(1,0,"j"),mKOMPLEXE(EB210,EC210,"j")))),IF(EA148="T",EB210*COS(EC210*PI()/180),"Error")))))</f>
        <v>#VALUE!</v>
      </c>
      <c r="EE210" s="58" t="e">
        <f aca="false">IF(EA148="X",EG210*SIN(EH210),IF(EA148="R",mIMAGINÄRTEIL(mIMDIV(mIMSUB(mKOMPLEXE(EB210,EC210,"j"),mKOMPLEXE(1,0,"j")),mIMSUMME(mKOMPLEXE(EB210,EC210,"j"),mKOMPLEXE(1,0,"j")))),IF(EA148="B",EG210*SIN(EH210),IF(EA148="G",mIMAGINÄRTEIL(mIMDIV(mIMSUB(mKOMPLEXE(1,0,"j"),mKOMPLEXE(EB210,EC210,"j")),mIMSUMME(mKOMPLEXE(1,0,"j"),mKOMPLEXE(EB210,EC210,"j")))),IF(EA148="T",EB210*SIN(EC210*PI()/180),"Error")))))</f>
        <v>#VALUE!</v>
      </c>
      <c r="EG210" s="58" t="e">
        <f aca="false">EG209</f>
        <v>#VALUE!</v>
      </c>
      <c r="EH210" s="5" t="e">
        <f aca="false">EH151+((EA210*((EH217-EH151)/EA217)))</f>
        <v>#VALUE!</v>
      </c>
      <c r="EI210" s="78" t="e">
        <f aca="false">EI209</f>
        <v>#VALUE!</v>
      </c>
      <c r="EJ210" s="58" t="e">
        <f aca="false">EI151+(EG151*COS(EH210))</f>
        <v>#VALUE!</v>
      </c>
      <c r="EK210" s="58" t="e">
        <f aca="false">EG151*SIN(EH210)</f>
        <v>#VALUE!</v>
      </c>
    </row>
    <row r="211" customFormat="false" ht="12.75" hidden="false" customHeight="false" outlineLevel="0" collapsed="false">
      <c r="A211" s="3"/>
      <c r="B211" s="3"/>
      <c r="C211" s="3"/>
      <c r="D211" s="3"/>
      <c r="E211" s="8"/>
      <c r="F211" s="8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DN211" s="57" t="n">
        <v>2.2</v>
      </c>
      <c r="DO211" s="57" t="n">
        <v>-11</v>
      </c>
      <c r="DP211" s="58" t="n">
        <v>0.951234379762268</v>
      </c>
      <c r="DQ211" s="58" t="n">
        <v>-0.167631819567205</v>
      </c>
      <c r="DS211" s="5" t="n">
        <v>0.428571</v>
      </c>
      <c r="DT211" s="57" t="n">
        <v>-11</v>
      </c>
      <c r="DU211" s="58" t="n">
        <v>0.976778908709029</v>
      </c>
      <c r="DV211" s="58" t="n">
        <v>-0.178802456581215</v>
      </c>
      <c r="DW211" s="58"/>
      <c r="DX211" s="5" t="n">
        <v>-0.976778908709029</v>
      </c>
      <c r="DY211" s="5" t="n">
        <v>0.178802456581215</v>
      </c>
      <c r="EA211" s="4" t="n">
        <f aca="false">EA210+1</f>
        <v>60</v>
      </c>
      <c r="EB211" s="77" t="e">
        <f aca="false">EB151+(POWER(EA211,4)*((EB217-EB151))/POWER(EA217,4))</f>
        <v>#VALUE!</v>
      </c>
      <c r="EC211" s="77" t="e">
        <f aca="false">EC151+(EA211*((EC217-EC151)/EA217))</f>
        <v>#VALUE!</v>
      </c>
      <c r="ED211" s="58" t="e">
        <f aca="false">IF(EA148="X",EI211+(EG211*COS(EH211)),IF(EA148="R",mIMREALTEIL(mIMDIV(mIMSUB(mKOMPLEXE(EB211,EC211,"j"),mKOMPLEXE(1,0,"j")),mIMSUMME(mKOMPLEXE(EB211,EC211,"j"),mKOMPLEXE(1,0,"j")))),IF(EA148="B",EI211+(EG211*COS(EH211)),IF(EA148="G",mIMREALTEIL(mIMDIV(mIMSUB(mKOMPLEXE(1,0,"j"),mKOMPLEXE(EB211,EC211,"j")),mIMSUMME(mKOMPLEXE(1,0,"j"),mKOMPLEXE(EB211,EC211,"j")))),IF(EA148="T",EB211*COS(EC211*PI()/180),"Error")))))</f>
        <v>#VALUE!</v>
      </c>
      <c r="EE211" s="58" t="e">
        <f aca="false">IF(EA148="X",EG211*SIN(EH211),IF(EA148="R",mIMAGINÄRTEIL(mIMDIV(mIMSUB(mKOMPLEXE(EB211,EC211,"j"),mKOMPLEXE(1,0,"j")),mIMSUMME(mKOMPLEXE(EB211,EC211,"j"),mKOMPLEXE(1,0,"j")))),IF(EA148="B",EG211*SIN(EH211),IF(EA148="G",mIMAGINÄRTEIL(mIMDIV(mIMSUB(mKOMPLEXE(1,0,"j"),mKOMPLEXE(EB211,EC211,"j")),mIMSUMME(mKOMPLEXE(1,0,"j"),mKOMPLEXE(EB211,EC211,"j")))),IF(EA148="T",EB211*SIN(EC211*PI()/180),"Error")))))</f>
        <v>#VALUE!</v>
      </c>
      <c r="EG211" s="58" t="e">
        <f aca="false">EG210</f>
        <v>#VALUE!</v>
      </c>
      <c r="EH211" s="5" t="e">
        <f aca="false">EH151+((EA211*((EH217-EH151)/EA217)))</f>
        <v>#VALUE!</v>
      </c>
      <c r="EI211" s="78" t="e">
        <f aca="false">EI210</f>
        <v>#VALUE!</v>
      </c>
      <c r="EJ211" s="58" t="e">
        <f aca="false">EI151+(EG151*COS(EH211))</f>
        <v>#VALUE!</v>
      </c>
      <c r="EK211" s="58" t="e">
        <f aca="false">EG151*SIN(EH211)</f>
        <v>#VALUE!</v>
      </c>
    </row>
    <row r="212" customFormat="false" ht="12.75" hidden="false" customHeight="false" outlineLevel="0" collapsed="false">
      <c r="A212" s="3"/>
      <c r="B212" s="3"/>
      <c r="C212" s="3"/>
      <c r="D212" s="3"/>
      <c r="E212" s="8"/>
      <c r="F212" s="8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DN212" s="57" t="n">
        <v>1.4</v>
      </c>
      <c r="DO212" s="57" t="n">
        <v>-7</v>
      </c>
      <c r="DP212" s="58" t="n">
        <v>0.912344777209642</v>
      </c>
      <c r="DQ212" s="58" t="n">
        <v>-0.255661066471877</v>
      </c>
      <c r="DS212" s="5" t="n">
        <v>0.428571</v>
      </c>
      <c r="DT212" s="57" t="n">
        <v>-7</v>
      </c>
      <c r="DU212" s="58" t="n">
        <v>0.94402240649394</v>
      </c>
      <c r="DV212" s="58" t="n">
        <v>-0.274290290466779</v>
      </c>
      <c r="DW212" s="58"/>
      <c r="DX212" s="5" t="n">
        <v>-0.94402240649394</v>
      </c>
      <c r="DY212" s="5" t="n">
        <v>0.274290290466779</v>
      </c>
      <c r="EA212" s="4" t="n">
        <f aca="false">EA211+1</f>
        <v>61</v>
      </c>
      <c r="EB212" s="77" t="e">
        <f aca="false">EB151+(POWER(EA212,4)*((EB217-EB151))/POWER(EA217,4))</f>
        <v>#VALUE!</v>
      </c>
      <c r="EC212" s="77" t="e">
        <f aca="false">EC151+(EA212*((EC217-EC151)/EA217))</f>
        <v>#VALUE!</v>
      </c>
      <c r="ED212" s="58" t="e">
        <f aca="false">IF(EA148="X",EI212+(EG212*COS(EH212)),IF(EA148="R",mIMREALTEIL(mIMDIV(mIMSUB(mKOMPLEXE(EB212,EC212,"j"),mKOMPLEXE(1,0,"j")),mIMSUMME(mKOMPLEXE(EB212,EC212,"j"),mKOMPLEXE(1,0,"j")))),IF(EA148="B",EI212+(EG212*COS(EH212)),IF(EA148="G",mIMREALTEIL(mIMDIV(mIMSUB(mKOMPLEXE(1,0,"j"),mKOMPLEXE(EB212,EC212,"j")),mIMSUMME(mKOMPLEXE(1,0,"j"),mKOMPLEXE(EB212,EC212,"j")))),IF(EA148="T",EB212*COS(EC212*PI()/180),"Error")))))</f>
        <v>#VALUE!</v>
      </c>
      <c r="EE212" s="58" t="e">
        <f aca="false">IF(EA148="X",EG212*SIN(EH212),IF(EA148="R",mIMAGINÄRTEIL(mIMDIV(mIMSUB(mKOMPLEXE(EB212,EC212,"j"),mKOMPLEXE(1,0,"j")),mIMSUMME(mKOMPLEXE(EB212,EC212,"j"),mKOMPLEXE(1,0,"j")))),IF(EA148="B",EG212*SIN(EH212),IF(EA148="G",mIMAGINÄRTEIL(mIMDIV(mIMSUB(mKOMPLEXE(1,0,"j"),mKOMPLEXE(EB212,EC212,"j")),mIMSUMME(mKOMPLEXE(1,0,"j"),mKOMPLEXE(EB212,EC212,"j")))),IF(EA148="T",EB212*SIN(EC212*PI()/180),"Error")))))</f>
        <v>#VALUE!</v>
      </c>
      <c r="EG212" s="58" t="e">
        <f aca="false">EG211</f>
        <v>#VALUE!</v>
      </c>
      <c r="EH212" s="5" t="e">
        <f aca="false">EH151+((EA212*((EH217-EH151)/EA217)))</f>
        <v>#VALUE!</v>
      </c>
      <c r="EI212" s="78" t="e">
        <f aca="false">EI211</f>
        <v>#VALUE!</v>
      </c>
      <c r="EJ212" s="58" t="e">
        <f aca="false">EI151+(EG151*COS(EH212))</f>
        <v>#VALUE!</v>
      </c>
      <c r="EK212" s="58" t="e">
        <f aca="false">EG151*SIN(EH212)</f>
        <v>#VALUE!</v>
      </c>
    </row>
    <row r="213" customFormat="false" ht="12.75" hidden="false" customHeight="false" outlineLevel="0" collapsed="false">
      <c r="A213" s="3"/>
      <c r="B213" s="3"/>
      <c r="C213" s="3"/>
      <c r="D213" s="3"/>
      <c r="E213" s="8"/>
      <c r="F213" s="8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DN213" s="57" t="n">
        <v>1</v>
      </c>
      <c r="DO213" s="57" t="n">
        <v>-5</v>
      </c>
      <c r="DP213" s="58" t="n">
        <v>0.862068965517241</v>
      </c>
      <c r="DQ213" s="58" t="n">
        <v>-0.344827586206897</v>
      </c>
      <c r="DS213" s="5" t="n">
        <v>0.428571</v>
      </c>
      <c r="DT213" s="57" t="n">
        <v>-5</v>
      </c>
      <c r="DU213" s="58" t="n">
        <v>0.894339649555004</v>
      </c>
      <c r="DV213" s="58" t="n">
        <v>-0.369811337500888</v>
      </c>
      <c r="DW213" s="58"/>
      <c r="DX213" s="5" t="n">
        <v>-0.894339649555004</v>
      </c>
      <c r="DY213" s="5" t="n">
        <v>0.369811337500888</v>
      </c>
      <c r="EA213" s="4" t="n">
        <f aca="false">EA212+1</f>
        <v>62</v>
      </c>
      <c r="EB213" s="77" t="e">
        <f aca="false">EB151+(POWER(EA213,4)*((EB217-EB151))/POWER(EA217,4))</f>
        <v>#VALUE!</v>
      </c>
      <c r="EC213" s="77" t="e">
        <f aca="false">EC151+(EA213*((EC217-EC151)/EA217))</f>
        <v>#VALUE!</v>
      </c>
      <c r="ED213" s="58" t="e">
        <f aca="false">IF(EA148="X",EI213+(EG213*COS(EH213)),IF(EA148="R",mIMREALTEIL(mIMDIV(mIMSUB(mKOMPLEXE(EB213,EC213,"j"),mKOMPLEXE(1,0,"j")),mIMSUMME(mKOMPLEXE(EB213,EC213,"j"),mKOMPLEXE(1,0,"j")))),IF(EA148="B",EI213+(EG213*COS(EH213)),IF(EA148="G",mIMREALTEIL(mIMDIV(mIMSUB(mKOMPLEXE(1,0,"j"),mKOMPLEXE(EB213,EC213,"j")),mIMSUMME(mKOMPLEXE(1,0,"j"),mKOMPLEXE(EB213,EC213,"j")))),IF(EA148="T",EB213*COS(EC213*PI()/180),"Error")))))</f>
        <v>#VALUE!</v>
      </c>
      <c r="EE213" s="58" t="e">
        <f aca="false">IF(EA148="X",EG213*SIN(EH213),IF(EA148="R",mIMAGINÄRTEIL(mIMDIV(mIMSUB(mKOMPLEXE(EB213,EC213,"j"),mKOMPLEXE(1,0,"j")),mIMSUMME(mKOMPLEXE(EB213,EC213,"j"),mKOMPLEXE(1,0,"j")))),IF(EA148="B",EG213*SIN(EH213),IF(EA148="G",mIMAGINÄRTEIL(mIMDIV(mIMSUB(mKOMPLEXE(1,0,"j"),mKOMPLEXE(EB213,EC213,"j")),mIMSUMME(mKOMPLEXE(1,0,"j"),mKOMPLEXE(EB213,EC213,"j")))),IF(EA148="T",EB213*SIN(EC213*PI()/180),"Error")))))</f>
        <v>#VALUE!</v>
      </c>
      <c r="EG213" s="58" t="e">
        <f aca="false">EG212</f>
        <v>#VALUE!</v>
      </c>
      <c r="EH213" s="5" t="e">
        <f aca="false">EH151+((EA213*((EH217-EH151)/EA217)))</f>
        <v>#VALUE!</v>
      </c>
      <c r="EI213" s="78" t="e">
        <f aca="false">EI212</f>
        <v>#VALUE!</v>
      </c>
      <c r="EJ213" s="58" t="e">
        <f aca="false">EI151+(EG151*COS(EH213))</f>
        <v>#VALUE!</v>
      </c>
      <c r="EK213" s="58" t="e">
        <f aca="false">EG151*SIN(EH213)</f>
        <v>#VALUE!</v>
      </c>
    </row>
    <row r="214" customFormat="false" ht="12.75" hidden="false" customHeight="false" outlineLevel="0" collapsed="false">
      <c r="A214" s="3"/>
      <c r="B214" s="3"/>
      <c r="C214" s="3"/>
      <c r="D214" s="3"/>
      <c r="E214" s="8"/>
      <c r="F214" s="8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DN214" s="57" t="n">
        <v>0.8</v>
      </c>
      <c r="DO214" s="57" t="n">
        <v>-4</v>
      </c>
      <c r="DP214" s="58" t="n">
        <v>0.812889812889813</v>
      </c>
      <c r="DQ214" s="58" t="n">
        <v>-0.415800415800416</v>
      </c>
      <c r="DS214" s="5" t="n">
        <v>0.428571</v>
      </c>
      <c r="DT214" s="57" t="n">
        <v>-4</v>
      </c>
      <c r="DU214" s="58" t="n">
        <v>0.841628996038169</v>
      </c>
      <c r="DV214" s="58" t="n">
        <v>-0.443438944124811</v>
      </c>
      <c r="DW214" s="58"/>
      <c r="DX214" s="5" t="n">
        <v>-0.841628996038169</v>
      </c>
      <c r="DY214" s="5" t="n">
        <v>0.443438944124811</v>
      </c>
      <c r="EA214" s="4" t="n">
        <f aca="false">EA213+1</f>
        <v>63</v>
      </c>
      <c r="EB214" s="77" t="e">
        <f aca="false">EB151+(POWER(EA214,4)*((EB217-EB151))/POWER(EA217,4))</f>
        <v>#VALUE!</v>
      </c>
      <c r="EC214" s="77" t="e">
        <f aca="false">EC151+(EA214*((EC217-EC151)/EA217))</f>
        <v>#VALUE!</v>
      </c>
      <c r="ED214" s="58" t="e">
        <f aca="false">IF(EA148="X",EI214+(EG214*COS(EH214)),IF(EA148="R",mIMREALTEIL(mIMDIV(mIMSUB(mKOMPLEXE(EB214,EC214,"j"),mKOMPLEXE(1,0,"j")),mIMSUMME(mKOMPLEXE(EB214,EC214,"j"),mKOMPLEXE(1,0,"j")))),IF(EA148="B",EI214+(EG214*COS(EH214)),IF(EA148="G",mIMREALTEIL(mIMDIV(mIMSUB(mKOMPLEXE(1,0,"j"),mKOMPLEXE(EB214,EC214,"j")),mIMSUMME(mKOMPLEXE(1,0,"j"),mKOMPLEXE(EB214,EC214,"j")))),IF(EA148="T",EB214*COS(EC214*PI()/180),"Error")))))</f>
        <v>#VALUE!</v>
      </c>
      <c r="EE214" s="58" t="e">
        <f aca="false">IF(EA148="X",EG214*SIN(EH214),IF(EA148="R",mIMAGINÄRTEIL(mIMDIV(mIMSUB(mKOMPLEXE(EB214,EC214,"j"),mKOMPLEXE(1,0,"j")),mIMSUMME(mKOMPLEXE(EB214,EC214,"j"),mKOMPLEXE(1,0,"j")))),IF(EA148="B",EG214*SIN(EH214),IF(EA148="G",mIMAGINÄRTEIL(mIMDIV(mIMSUB(mKOMPLEXE(1,0,"j"),mKOMPLEXE(EB214,EC214,"j")),mIMSUMME(mKOMPLEXE(1,0,"j"),mKOMPLEXE(EB214,EC214,"j")))),IF(EA148="T",EB214*SIN(EC214*PI()/180),"Error")))))</f>
        <v>#VALUE!</v>
      </c>
      <c r="EG214" s="58" t="e">
        <f aca="false">EG213</f>
        <v>#VALUE!</v>
      </c>
      <c r="EH214" s="5" t="e">
        <f aca="false">EH151+((EA214*((EH217-EH151)/EA217)))</f>
        <v>#VALUE!</v>
      </c>
      <c r="EI214" s="78" t="e">
        <f aca="false">EI213</f>
        <v>#VALUE!</v>
      </c>
      <c r="EJ214" s="58" t="e">
        <f aca="false">EI151+(EG151*COS(EH214))</f>
        <v>#VALUE!</v>
      </c>
      <c r="EK214" s="58" t="e">
        <f aca="false">EG151*SIN(EH214)</f>
        <v>#VALUE!</v>
      </c>
    </row>
    <row r="215" customFormat="false" ht="12.75" hidden="false" customHeight="false" outlineLevel="0" collapsed="false">
      <c r="A215" s="3"/>
      <c r="B215" s="3"/>
      <c r="C215" s="3"/>
      <c r="D215" s="3"/>
      <c r="E215" s="8"/>
      <c r="F215" s="8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DN215" s="57" t="n">
        <v>0.66</v>
      </c>
      <c r="DO215" s="57" t="n">
        <v>-3.3</v>
      </c>
      <c r="DP215" s="58" t="n">
        <v>0.756698129800082</v>
      </c>
      <c r="DQ215" s="58" t="n">
        <v>-0.483672392566102</v>
      </c>
      <c r="DS215" s="5" t="n">
        <v>0.428571</v>
      </c>
      <c r="DT215" s="57" t="n">
        <v>-3.3</v>
      </c>
      <c r="DU215" s="58" t="n">
        <v>0.779043936716021</v>
      </c>
      <c r="DV215" s="58" t="n">
        <v>-0.510408659308589</v>
      </c>
      <c r="DW215" s="58"/>
      <c r="DX215" s="5" t="n">
        <v>-0.779043936716021</v>
      </c>
      <c r="DY215" s="5" t="n">
        <v>0.510408659308589</v>
      </c>
      <c r="EA215" s="4" t="n">
        <f aca="false">EA214+1</f>
        <v>64</v>
      </c>
      <c r="EB215" s="77" t="e">
        <f aca="false">EB151+(POWER(EA215,4)*((EB217-EB151))/POWER(EA217,4))</f>
        <v>#VALUE!</v>
      </c>
      <c r="EC215" s="77" t="e">
        <f aca="false">EC151+(EA215*((EC217-EC151)/EA217))</f>
        <v>#VALUE!</v>
      </c>
      <c r="ED215" s="58" t="e">
        <f aca="false">IF(EA148="X",EI215+(EG215*COS(EH215)),IF(EA148="R",mIMREALTEIL(mIMDIV(mIMSUB(mKOMPLEXE(EB215,EC215,"j"),mKOMPLEXE(1,0,"j")),mIMSUMME(mKOMPLEXE(EB215,EC215,"j"),mKOMPLEXE(1,0,"j")))),IF(EA148="B",EI215+(EG215*COS(EH215)),IF(EA148="G",mIMREALTEIL(mIMDIV(mIMSUB(mKOMPLEXE(1,0,"j"),mKOMPLEXE(EB215,EC215,"j")),mIMSUMME(mKOMPLEXE(1,0,"j"),mKOMPLEXE(EB215,EC215,"j")))),IF(EA148="T",EB215*COS(EC215*PI()/180),"Error")))))</f>
        <v>#VALUE!</v>
      </c>
      <c r="EE215" s="58" t="e">
        <f aca="false">IF(EA148="X",EG215*SIN(EH215),IF(EA148="R",mIMAGINÄRTEIL(mIMDIV(mIMSUB(mKOMPLEXE(EB215,EC215,"j"),mKOMPLEXE(1,0,"j")),mIMSUMME(mKOMPLEXE(EB215,EC215,"j"),mKOMPLEXE(1,0,"j")))),IF(EA148="B",EG215*SIN(EH215),IF(EA148="G",mIMAGINÄRTEIL(mIMDIV(mIMSUB(mKOMPLEXE(1,0,"j"),mKOMPLEXE(EB215,EC215,"j")),mIMSUMME(mKOMPLEXE(1,0,"j"),mKOMPLEXE(EB215,EC215,"j")))),IF(EA148="T",EB215*SIN(EC215*PI()/180),"Error")))))</f>
        <v>#VALUE!</v>
      </c>
      <c r="EG215" s="58" t="e">
        <f aca="false">EG214</f>
        <v>#VALUE!</v>
      </c>
      <c r="EH215" s="5" t="e">
        <f aca="false">EH151+((EA215*((EH217-EH151)/EA217)))</f>
        <v>#VALUE!</v>
      </c>
      <c r="EI215" s="78" t="e">
        <f aca="false">EI214</f>
        <v>#VALUE!</v>
      </c>
      <c r="EJ215" s="58" t="e">
        <f aca="false">EI151+(EG151*COS(EH215))</f>
        <v>#VALUE!</v>
      </c>
      <c r="EK215" s="58" t="e">
        <f aca="false">EG151*SIN(EH215)</f>
        <v>#VALUE!</v>
      </c>
    </row>
    <row r="216" customFormat="false" ht="12.75" hidden="false" customHeight="false" outlineLevel="0" collapsed="false">
      <c r="A216" s="3"/>
      <c r="B216" s="3"/>
      <c r="C216" s="3"/>
      <c r="D216" s="3"/>
      <c r="E216" s="8"/>
      <c r="F216" s="8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DN216" s="57" t="n">
        <v>0.54</v>
      </c>
      <c r="DO216" s="57" t="n">
        <v>-2.7</v>
      </c>
      <c r="DP216" s="58" t="n">
        <v>0.681212221578207</v>
      </c>
      <c r="DQ216" s="58" t="n">
        <v>-0.558913637492755</v>
      </c>
      <c r="DS216" s="5" t="n">
        <v>0.428571</v>
      </c>
      <c r="DT216" s="57" t="n">
        <v>-2.7</v>
      </c>
      <c r="DU216" s="58" t="n">
        <v>0.693795025541227</v>
      </c>
      <c r="DV216" s="58" t="n">
        <v>-0.578727575345354</v>
      </c>
      <c r="DW216" s="58"/>
      <c r="DX216" s="5" t="n">
        <v>-0.693795025541227</v>
      </c>
      <c r="DY216" s="5" t="n">
        <v>0.578727575345354</v>
      </c>
      <c r="EA216" s="4" t="n">
        <f aca="false">EA215+1</f>
        <v>65</v>
      </c>
      <c r="EB216" s="67" t="e">
        <f aca="false">EB151+(POWER(EA216,4)*((EB217-EB151))/POWER(EA217,4))</f>
        <v>#VALUE!</v>
      </c>
      <c r="EC216" s="67" t="e">
        <f aca="false">EC151+(EA216*((EC217-EC151)/EA217))</f>
        <v>#VALUE!</v>
      </c>
      <c r="ED216" s="75" t="e">
        <f aca="false">IF(EA148="X",EI216+(EG216*COS(EH216)),IF(EA148="R",mIMREALTEIL(mIMDIV(mIMSUB(mKOMPLEXE(EB216,EC216,"j"),mKOMPLEXE(1,0,"j")),mIMSUMME(mKOMPLEXE(EB216,EC216,"j"),mKOMPLEXE(1,0,"j")))),IF(EA148="B",EI216+(EG216*COS(EH216)),IF(EA148="G",mIMREALTEIL(mIMDIV(mIMSUB(mKOMPLEXE(1,0,"j"),mKOMPLEXE(EB216,EC216,"j")),mIMSUMME(mKOMPLEXE(1,0,"j"),mKOMPLEXE(EB216,EC216,"j")))),IF(EA148="T",EB216*COS(EC216*PI()/180),"Error")))))</f>
        <v>#VALUE!</v>
      </c>
      <c r="EE216" s="75" t="e">
        <f aca="false">IF(EA148="X",EG216*SIN(EH216),IF(EA148="R",mIMAGINÄRTEIL(mIMDIV(mIMSUB(mKOMPLEXE(EB216,EC216,"j"),mKOMPLEXE(1,0,"j")),mIMSUMME(mKOMPLEXE(EB216,EC216,"j"),mKOMPLEXE(1,0,"j")))),IF(EA148="B",EG216*SIN(EH216),IF(EA148="G",mIMAGINÄRTEIL(mIMDIV(mIMSUB(mKOMPLEXE(1,0,"j"),mKOMPLEXE(EB216,EC216,"j")),mIMSUMME(mKOMPLEXE(1,0,"j"),mKOMPLEXE(EB216,EC216,"j")))),IF(EA148="T",EB216*SIN(EC216*PI()/180),"Error")))))</f>
        <v>#VALUE!</v>
      </c>
      <c r="EF216" s="29"/>
      <c r="EG216" s="75" t="e">
        <f aca="false">EG215</f>
        <v>#VALUE!</v>
      </c>
      <c r="EH216" s="28" t="e">
        <f aca="false">EH151+((EA216*((EH217-EH151)/EA217)))</f>
        <v>#VALUE!</v>
      </c>
      <c r="EI216" s="76" t="e">
        <f aca="false">EI215</f>
        <v>#VALUE!</v>
      </c>
      <c r="EJ216" s="75" t="e">
        <f aca="false">EI151+(EG151*COS(EH216))</f>
        <v>#VALUE!</v>
      </c>
      <c r="EK216" s="75" t="e">
        <f aca="false">EG151*SIN(EH216)</f>
        <v>#VALUE!</v>
      </c>
      <c r="EL216" s="150"/>
    </row>
    <row r="217" customFormat="false" ht="12.75" hidden="false" customHeight="false" outlineLevel="0" collapsed="false">
      <c r="A217" s="3"/>
      <c r="B217" s="3"/>
      <c r="C217" s="3"/>
      <c r="D217" s="3"/>
      <c r="E217" s="8"/>
      <c r="F217" s="8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DN217" s="57" t="n">
        <v>0.46</v>
      </c>
      <c r="DO217" s="57" t="n">
        <v>-2.3</v>
      </c>
      <c r="DP217" s="58" t="n">
        <v>0.606553842837124</v>
      </c>
      <c r="DQ217" s="58" t="n">
        <v>-0.619812439366175</v>
      </c>
      <c r="DS217" s="5" t="n">
        <v>0.428571</v>
      </c>
      <c r="DT217" s="57" t="n">
        <v>-2.3</v>
      </c>
      <c r="DU217" s="58" t="n">
        <v>0.610255891025743</v>
      </c>
      <c r="DV217" s="58" t="n">
        <v>-0.627488203695016</v>
      </c>
      <c r="DW217" s="58"/>
      <c r="DX217" s="5" t="n">
        <v>-0.610255891025743</v>
      </c>
      <c r="DY217" s="5" t="n">
        <v>0.627488203695016</v>
      </c>
      <c r="EA217" s="4" t="n">
        <v>66</v>
      </c>
      <c r="EB217" s="145" t="e">
        <f aca="false">EB151+EB150</f>
        <v>#VALUE!</v>
      </c>
      <c r="EC217" s="145" t="e">
        <f aca="false">EC151+EC150</f>
        <v>#VALUE!</v>
      </c>
      <c r="ED217" s="146" t="e">
        <f aca="false">IF(OR(EA148="X",EA148="R"),mIMREALTEIL(mIMDIV(mIMSUB(mKOMPLEXE(EB217,EC217,"j"),mKOMPLEXE(1,0,"j")),mIMSUMME(mKOMPLEXE(EB217,EC217,"j"),mKOMPLEXE(1,0,"j")))),IF(OR(EA148="B",EA148="G"),mIMREALTEIL(mIMDIV(mIMSUB(mKOMPLEXE(1,0,"j"),mKOMPLEXE(EB217,EC217,"j")),mIMSUMME(mKOMPLEXE(1,0,"j"),mKOMPLEXE(EB217,EC217,"j")))),IF(EA148="T",EB217*COS(EC217*PI()/180),"Error")))</f>
        <v>#VALUE!</v>
      </c>
      <c r="EE217" s="146" t="e">
        <f aca="false">IF(OR(EA148="X",EA148="R"),mIMAGINÄRTEIL(mIMDIV(mIMSUB(mKOMPLEXE(EB217,EC217,"j"),mKOMPLEXE(1,0,"j")),mIMSUMME(mKOMPLEXE(EB217,EC217,"j"),mKOMPLEXE(1,0,"j")))),IF(OR(EA148="B",EA148="G"),mIMAGINÄRTEIL(mIMDIV(mIMSUB(mKOMPLEXE(1,0,"j"),mKOMPLEXE(EB217,EC217,"j")),mIMSUMME(mKOMPLEXE(1,0,"j"),mKOMPLEXE(EB217,EC217,"j")))),IF(EA148="T",EB217*SIN(EC217*PI()/180),"Error")))</f>
        <v>#VALUE!</v>
      </c>
      <c r="EG217" s="58" t="e">
        <f aca="false">IF(EA148="B",1+EI217,IF(EA148="X",1-EI217,"Error"))</f>
        <v>#VALUE!</v>
      </c>
      <c r="EH217" s="5" t="e">
        <f aca="false">IF(EA148="X",Winkelberechnung_X(ED217,EE217,EI217,EG217),IF(EA148="B",Winkelberechnung_b(ED217,EE217,EI217,EG217),"Error"))</f>
        <v>#VALUE!</v>
      </c>
      <c r="EI217" s="78" t="e">
        <f aca="false">IF(EA148="B",(POWER(ED217,2)+POWER(EE217,2)-1)/(2*(ED217+1)),IF(EA148="X",(POWER(ED217,2)+POWER(EE217,2)-1)/(2*(ED217-1)),"Error"))</f>
        <v>#VALUE!</v>
      </c>
      <c r="EJ217" s="58" t="e">
        <f aca="false">EI151+(EG151*COS(EH217))</f>
        <v>#VALUE!</v>
      </c>
      <c r="EK217" s="58" t="e">
        <f aca="false">EG151*SIN(EH217)</f>
        <v>#VALUE!</v>
      </c>
    </row>
    <row r="218" customFormat="false" ht="12.75" hidden="false" customHeight="false" outlineLevel="0" collapsed="false">
      <c r="A218" s="3"/>
      <c r="B218" s="3"/>
      <c r="C218" s="3"/>
      <c r="D218" s="3"/>
      <c r="E218" s="8"/>
      <c r="F218" s="8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DN218" s="57" t="n">
        <v>0.4</v>
      </c>
      <c r="DO218" s="57" t="n">
        <v>-2</v>
      </c>
      <c r="DP218" s="58" t="n">
        <v>0.530201342281879</v>
      </c>
      <c r="DQ218" s="58" t="n">
        <v>-0.671140939597316</v>
      </c>
      <c r="DS218" s="5" t="n">
        <v>0.428571</v>
      </c>
      <c r="DT218" s="57" t="n">
        <v>-2</v>
      </c>
      <c r="DU218" s="58" t="n">
        <v>0.527027073046043</v>
      </c>
      <c r="DV218" s="58" t="n">
        <v>-0.662162296384229</v>
      </c>
      <c r="DW218" s="58"/>
      <c r="DX218" s="5" t="n">
        <v>-0.527027073046043</v>
      </c>
      <c r="DY218" s="5" t="n">
        <v>0.662162296384229</v>
      </c>
      <c r="EA218" s="46" t="str">
        <f aca="false">I14</f>
        <v>T</v>
      </c>
      <c r="EB218" s="47" t="str">
        <f aca="false">J14</f>
        <v>s</v>
      </c>
      <c r="EC218" s="48" t="n">
        <f aca="false">K15</f>
        <v>13.5099962990372</v>
      </c>
      <c r="ED218" s="147" t="n">
        <f aca="false">K14</f>
        <v>6.5</v>
      </c>
      <c r="EE218" s="148" t="str">
        <f aca="false">L14</f>
        <v>mm</v>
      </c>
    </row>
    <row r="219" customFormat="false" ht="12.75" hidden="false" customHeight="false" outlineLevel="0" collapsed="false">
      <c r="A219" s="3"/>
      <c r="B219" s="3"/>
      <c r="C219" s="3"/>
      <c r="D219" s="3"/>
      <c r="E219" s="8"/>
      <c r="F219" s="8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DN219" s="57" t="n">
        <v>0.36</v>
      </c>
      <c r="DO219" s="57" t="n">
        <v>-1.8</v>
      </c>
      <c r="DP219" s="58" t="n">
        <v>0.465576862621817</v>
      </c>
      <c r="DQ219" s="58" t="n">
        <v>-0.707324740647595</v>
      </c>
      <c r="DS219" s="5" t="n">
        <v>0.428571</v>
      </c>
      <c r="DT219" s="57" t="n">
        <v>-1.8</v>
      </c>
      <c r="DU219" s="58" t="n">
        <v>0.458958144757666</v>
      </c>
      <c r="DV219" s="58" t="n">
        <v>-0.681712942119224</v>
      </c>
      <c r="DW219" s="58"/>
      <c r="DX219" s="5" t="n">
        <v>-0.458958144757666</v>
      </c>
      <c r="DY219" s="5" t="n">
        <v>0.681712942119224</v>
      </c>
      <c r="EA219" s="60" t="str">
        <f aca="false">IF(AND(OR(EA218="L",EA218="C"),EB218="P"),"B",IF(AND(OR(EA218="L",EA218="C"),EB218="S"),"X",IF(AND(OR(EA218="R"),EB218="S"),"R",IF(AND(OR(EA218="R"),EB218="P"),"G",IF(AND(OR(EB218="S",EB218="P"),EA218="T"),"T","Error")))))</f>
        <v>T</v>
      </c>
      <c r="EB219" s="61" t="s">
        <v>19</v>
      </c>
      <c r="EC219" s="61" t="s">
        <v>20</v>
      </c>
      <c r="ED219" s="61"/>
      <c r="EE219" s="62"/>
    </row>
    <row r="220" customFormat="false" ht="12.75" hidden="false" customHeight="false" outlineLevel="0" collapsed="false">
      <c r="A220" s="3"/>
      <c r="B220" s="3"/>
      <c r="C220" s="3"/>
      <c r="D220" s="3"/>
      <c r="E220" s="8"/>
      <c r="F220" s="8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DN220" s="57" t="n">
        <v>0.33</v>
      </c>
      <c r="DO220" s="57" t="n">
        <v>-1.65</v>
      </c>
      <c r="DP220" s="58" t="n">
        <v>0.407757046800552</v>
      </c>
      <c r="DQ220" s="58" t="n">
        <v>-0.734737498330142</v>
      </c>
      <c r="DS220" s="5" t="n">
        <v>0.428571</v>
      </c>
      <c r="DT220" s="57" t="n">
        <v>-1.65</v>
      </c>
      <c r="DU220" s="58" t="n">
        <v>0.400177830188945</v>
      </c>
      <c r="DV220" s="58" t="n">
        <v>-0.692794813970213</v>
      </c>
      <c r="DW220" s="58"/>
      <c r="DX220" s="5" t="n">
        <v>-0.400177830188945</v>
      </c>
      <c r="DY220" s="5" t="n">
        <v>0.692794813970213</v>
      </c>
      <c r="EA220" s="66" t="s">
        <v>23</v>
      </c>
      <c r="EB220" s="67" t="e">
        <f aca="false">IF(OR(EA219="X",EA219="R"),mIMREALTEIL(mIMDIV(mIMSUMME(mKOMPLEXE(1,0,"j"),mKOMPLEXE(ED217,EE217,"j")),mIMSUB(mKOMPLEXE(1,0,"j"),mKOMPLEXE(ED217,EE217,"j")))),IF(OR(EA219="B",EA219="G"),mIMREALTEIL(mIMDIV(mIMSUB(mKOMPLEXE(1,0,"j"),mKOMPLEXE(ED217,EE217,"j")),mIMSUMME(mKOMPLEXE(1,0,"j"),mKOMPLEXE(ED217,EE217,"j")))),IF(EA219="T",SQRT(ED217*ED217+EE217*EE217),"Error")))</f>
        <v>#VALUE!</v>
      </c>
      <c r="EC220" s="67" t="e">
        <f aca="false">IF(OR(EA219="X",EA219="R"),mIMAGINÄRTEIL(mIMDIV(mIMSUMME(mKOMPLEXE(1,0,"j"),mKOMPLEXE(ED217,EE217,"j")),mIMSUB(mKOMPLEXE(1,0,"j"),mKOMPLEXE(ED217,EE217,"j")))),IF(OR(EA219="B",EA219="G"),mIMAGINÄRTEIL(mIMDIV(mIMSUB(mKOMPLEXE(1,0,"j"),mKOMPLEXE(ED217,EE217,"j")),mIMSUMME(mKOMPLEXE(1,0,"j"),mKOMPLEXE(ED217,EE217,"j")))),IF(EB220=0,0,IF(AND(ED217&gt;=0,EE217&gt;=0),DEGREES(ASIN(EE217/EB220)),IF(AND(ED217&lt;0,EE217&gt;=0),180-DEGREES(ASIN(EE217/EB220)),IF(AND(ED217&gt;=0,EE217&lt;0),DEGREES(ASIN(EE217/EB220)),-(DEGREES(ASIN(EE217/EB220)))-180))))))</f>
        <v>#VALUE!</v>
      </c>
      <c r="ED220" s="68"/>
      <c r="EE220" s="62"/>
    </row>
    <row r="221" customFormat="false" ht="12.75" hidden="false" customHeight="false" outlineLevel="0" collapsed="false">
      <c r="A221" s="3"/>
      <c r="B221" s="3"/>
      <c r="C221" s="3"/>
      <c r="D221" s="3"/>
      <c r="E221" s="8"/>
      <c r="F221" s="8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DN221" s="57" t="n">
        <v>0.3</v>
      </c>
      <c r="DO221" s="57" t="n">
        <v>-1.5</v>
      </c>
      <c r="DP221" s="58" t="n">
        <v>0.34010152284264</v>
      </c>
      <c r="DQ221" s="58" t="n">
        <v>-0.761421319796954</v>
      </c>
      <c r="DS221" s="5" t="n">
        <v>0.428571</v>
      </c>
      <c r="DT221" s="57" t="n">
        <v>-1.5</v>
      </c>
      <c r="DU221" s="58" t="n">
        <v>0.334126050166797</v>
      </c>
      <c r="DV221" s="58" t="n">
        <v>-0.699167857075221</v>
      </c>
      <c r="DW221" s="58"/>
      <c r="DX221" s="5" t="n">
        <v>-0.334126050166797</v>
      </c>
      <c r="DY221" s="5" t="n">
        <v>0.699167857075221</v>
      </c>
      <c r="EA221" s="70" t="n">
        <f aca="false">EA150+1</f>
        <v>4</v>
      </c>
      <c r="EB221" s="71" t="n">
        <f aca="false">IF(ED218=0,0,IF(EA218="R",EC218,0))</f>
        <v>0</v>
      </c>
      <c r="EC221" s="72" t="n">
        <f aca="false">IF(ED218=0,0,IF(OR(EA218="L",EA218="C"),EC218,IF(EA218="T",-2*EC218,0)))</f>
        <v>-27.0199925980745</v>
      </c>
      <c r="ED221" s="73" t="s">
        <v>12</v>
      </c>
      <c r="EE221" s="31" t="s">
        <v>13</v>
      </c>
      <c r="EG221" s="5" t="s">
        <v>25</v>
      </c>
      <c r="EH221" s="5" t="s">
        <v>26</v>
      </c>
      <c r="EI221" s="5" t="s">
        <v>27</v>
      </c>
      <c r="EJ221" s="5" t="s">
        <v>12</v>
      </c>
      <c r="EK221" s="5" t="s">
        <v>13</v>
      </c>
    </row>
    <row r="222" customFormat="false" ht="12.75" hidden="false" customHeight="false" outlineLevel="0" collapsed="false">
      <c r="A222" s="3"/>
      <c r="B222" s="3"/>
      <c r="C222" s="3"/>
      <c r="D222" s="3"/>
      <c r="E222" s="8"/>
      <c r="F222" s="8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DN222" s="57" t="n">
        <v>0.274</v>
      </c>
      <c r="DO222" s="57" t="n">
        <v>-1.37</v>
      </c>
      <c r="DP222" s="58" t="n">
        <v>0.271995007965769</v>
      </c>
      <c r="DQ222" s="58" t="n">
        <v>-0.782862511057219</v>
      </c>
      <c r="DS222" s="5" t="n">
        <v>0.428571</v>
      </c>
      <c r="DT222" s="57" t="n">
        <v>-1.37</v>
      </c>
      <c r="DU222" s="58" t="n">
        <v>0.270712156044342</v>
      </c>
      <c r="DV222" s="58" t="n">
        <v>-0.699387252169651</v>
      </c>
      <c r="DW222" s="58"/>
      <c r="DX222" s="5" t="n">
        <v>-0.270712156044342</v>
      </c>
      <c r="DY222" s="5" t="n">
        <v>0.699387252169651</v>
      </c>
      <c r="EB222" s="67" t="e">
        <f aca="false">EB220</f>
        <v>#VALUE!</v>
      </c>
      <c r="EC222" s="67" t="e">
        <f aca="false">EC220</f>
        <v>#VALUE!</v>
      </c>
      <c r="ED222" s="75" t="e">
        <f aca="false">IF(EA219="X",mIMREALTEIL(mIMDIV(mIMSUB(mKOMPLEXE(EB222,EC222,"j"),mKOMPLEXE(1,0,"j")),mIMSUMME(mKOMPLEXE(EB222,EC222,"j"),mKOMPLEXE(1,0,"j")))),IF(EA219="R",mIMREALTEIL(mIMDIV(mIMSUB(mKOMPLEXE(EB222,EC222,"j"),mKOMPLEXE(1,0,"j")),mIMSUMME(mKOMPLEXE(EB222,EC222,"j"),mKOMPLEXE(1,0,"j")))),IF(EA219="B",mIMREALTEIL(mIMDIV(mIMSUB(mKOMPLEXE(1,0,"j"),mKOMPLEXE(EB222,EC222,"j")),mIMSUMME(mKOMPLEXE(1,0,"j"),mKOMPLEXE(EB222,EC222,"j")))),IF(EA219="G",mIMREALTEIL(mIMDIV(mIMSUB(mKOMPLEXE(1,0,"j"),mKOMPLEXE(EB222,EC222,"j")),mIMSUMME(mKOMPLEXE(1,0,"j"),mKOMPLEXE(EB222,EC222,"j")))),IF(EA219="T",EB222*COS(EC222*PI()/180),"Error")))))</f>
        <v>#VALUE!</v>
      </c>
      <c r="EE222" s="75" t="e">
        <f aca="false">IF(EA219="X",mIMAGINÄRTEIL(mIMDIV(mIMSUB(mKOMPLEXE(EB222,EC222,"j"),mKOMPLEXE(1,0,"j")),mIMSUMME(mKOMPLEXE(EB222,EC222,"j"),mKOMPLEXE(1,0,"j")))),IF(EA219="R",mIMAGINÄRTEIL(mIMDIV(mIMSUB(mKOMPLEXE(EB222,EC222,"j"),mKOMPLEXE(1,0,"j")),mIMSUMME(mKOMPLEXE(EB222,EC222,"j"),mKOMPLEXE(1,0,"j")))),IF(EA219="B",mIMAGINÄRTEIL(mIMDIV(mIMSUB(mKOMPLEXE(1,0,"j"),mKOMPLEXE(EB222,EC222,"j")),mIMSUMME(mKOMPLEXE(1,0,"j"),mKOMPLEXE(EB222,EC222,"j")))),IF(EA219="G",mIMAGINÄRTEIL(mIMDIV(mIMSUB(mKOMPLEXE(1,0,"j"),mKOMPLEXE(EB222,EC222,"j")),mIMSUMME(mKOMPLEXE(1,0,"j"),mKOMPLEXE(EB222,EC222,"j")))),IF(EA219="T",EB222*SIN(EC222*PI()/180),"Error")))))</f>
        <v>#VALUE!</v>
      </c>
      <c r="EF222" s="29"/>
      <c r="EG222" s="75" t="str">
        <f aca="false">IF(EA219="B",1+EI222,IF(EA219="X",1-EI222,"Error"))</f>
        <v>Error</v>
      </c>
      <c r="EH222" s="28" t="str">
        <f aca="false">IF(EA219="X",Winkelberechnung_X(ED222,EE222,EI222,EG222),IF(EA219="B",Winkelberechnung_b(ED222,EE222,EI222,EG222),"Error"))</f>
        <v>Error</v>
      </c>
      <c r="EI222" s="76" t="str">
        <f aca="false">IF(EA219="B",(POWER(ED222,2)+POWER(EE222,2)-1)/(2*(ED222+1)),IF(EA219="X",(POWER(ED222,2)+POWER(EE222,2)-1)/(2*(ED222-1)),"Error"))</f>
        <v>Error</v>
      </c>
      <c r="EJ222" s="75" t="e">
        <f aca="false">EI222+(EG222*COS(EH222))</f>
        <v>#VALUE!</v>
      </c>
      <c r="EK222" s="75" t="e">
        <f aca="false">EG222*SIN(EH222)</f>
        <v>#VALUE!</v>
      </c>
    </row>
    <row r="223" customFormat="false" ht="12.75" hidden="false" customHeight="false" outlineLevel="0" collapsed="false">
      <c r="A223" s="3"/>
      <c r="B223" s="3"/>
      <c r="C223" s="3"/>
      <c r="D223" s="3"/>
      <c r="E223" s="8"/>
      <c r="F223" s="8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DN223" s="57" t="n">
        <v>0.254</v>
      </c>
      <c r="DO223" s="57" t="n">
        <v>-1.27</v>
      </c>
      <c r="DP223" s="58" t="n">
        <v>0.212661705723836</v>
      </c>
      <c r="DQ223" s="58" t="n">
        <v>-0.79738407793519</v>
      </c>
      <c r="DS223" s="5" t="n">
        <v>0.428571</v>
      </c>
      <c r="DT223" s="57" t="n">
        <v>-1.27</v>
      </c>
      <c r="DU223" s="58" t="n">
        <v>0.218017300143634</v>
      </c>
      <c r="DV223" s="58" t="n">
        <v>-0.695182828727158</v>
      </c>
      <c r="DW223" s="58"/>
      <c r="DX223" s="5" t="n">
        <v>-0.218017300143634</v>
      </c>
      <c r="DY223" s="5" t="n">
        <v>0.695182828727158</v>
      </c>
      <c r="EA223" s="4" t="n">
        <v>1</v>
      </c>
      <c r="EB223" s="77" t="e">
        <f aca="false">EB222+(POWER(EA223,4)*((EB288-EB222))/POWER(EA288,4))</f>
        <v>#VALUE!</v>
      </c>
      <c r="EC223" s="77" t="e">
        <f aca="false">EC222+(EA223*((EC288-EC222)/EA288))</f>
        <v>#VALUE!</v>
      </c>
      <c r="ED223" s="58" t="e">
        <f aca="false">IF(EA219="X",EI223+(EG223*COS(EH223)),IF(EA219="R",mIMREALTEIL(mIMDIV(mIMSUB(mKOMPLEXE(EB223,EC223,"j"),mKOMPLEXE(1,0,"j")),mIMSUMME(mKOMPLEXE(EB223,EC223,"j"),mKOMPLEXE(1,0,"j")))),IF(EA219="B",EI223+(EG223*COS(EH223)),IF(EA219="G",mIMREALTEIL(mIMDIV(mIMSUB(mKOMPLEXE(1,0,"j"),mKOMPLEXE(EB223,EC223,"j")),mIMSUMME(mKOMPLEXE(1,0,"j"),mKOMPLEXE(EB223,EC223,"j")))),IF(EA219="T",EB223*COS(EC223*PI()/180),"Error")))))</f>
        <v>#VALUE!</v>
      </c>
      <c r="EE223" s="58" t="e">
        <f aca="false">IF(EA219="X",EG223*SIN(EH223),IF(EA219="R",mIMAGINÄRTEIL(mIMDIV(mIMSUB(mKOMPLEXE(EB223,EC223,"j"),mKOMPLEXE(1,0,"j")),mIMSUMME(mKOMPLEXE(EB223,EC223,"j"),mKOMPLEXE(1,0,"j")))),IF(EA219="B",EG223*SIN(EH223),IF(EA219="G",mIMAGINÄRTEIL(mIMDIV(mIMSUB(mKOMPLEXE(1,0,"j"),mKOMPLEXE(EB223,EC223,"j")),mIMSUMME(mKOMPLEXE(1,0,"j"),mKOMPLEXE(EB223,EC223,"j")))),IF(EA219="T",EB223*SIN(EC223*PI()/180),"Error")))))</f>
        <v>#VALUE!</v>
      </c>
      <c r="EG223" s="58" t="str">
        <f aca="false">EG222</f>
        <v>Error</v>
      </c>
      <c r="EH223" s="5" t="e">
        <f aca="false">EH222+((EA223*((EH288-EH222)/EA288)))</f>
        <v>#VALUE!</v>
      </c>
      <c r="EI223" s="78" t="str">
        <f aca="false">EI222</f>
        <v>Error</v>
      </c>
      <c r="EJ223" s="58" t="e">
        <f aca="false">EI222+(EG222*COS(EH223))</f>
        <v>#VALUE!</v>
      </c>
      <c r="EK223" s="58" t="e">
        <f aca="false">EG222*SIN(EH223)</f>
        <v>#VALUE!</v>
      </c>
    </row>
    <row r="224" customFormat="false" ht="12.75" hidden="false" customHeight="false" outlineLevel="0" collapsed="false">
      <c r="A224" s="3"/>
      <c r="B224" s="3"/>
      <c r="C224" s="3"/>
      <c r="D224" s="3"/>
      <c r="E224" s="8"/>
      <c r="F224" s="8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DN224" s="57" t="n">
        <v>0.234</v>
      </c>
      <c r="DO224" s="57" t="n">
        <v>-1.17</v>
      </c>
      <c r="DP224" s="58" t="n">
        <v>0.146509819978587</v>
      </c>
      <c r="DQ224" s="58" t="n">
        <v>-0.809224887054338</v>
      </c>
      <c r="DS224" s="5" t="n">
        <v>0.428571</v>
      </c>
      <c r="DT224" s="57" t="n">
        <v>-1.17</v>
      </c>
      <c r="DU224" s="58" t="n">
        <v>0.162058437583316</v>
      </c>
      <c r="DV224" s="58" t="n">
        <v>-0.686274345501568</v>
      </c>
      <c r="DW224" s="58"/>
      <c r="DX224" s="5" t="n">
        <v>-0.162058437583316</v>
      </c>
      <c r="DY224" s="5" t="n">
        <v>0.686274345501568</v>
      </c>
      <c r="EA224" s="4" t="n">
        <f aca="false">EA223+1</f>
        <v>2</v>
      </c>
      <c r="EB224" s="77" t="e">
        <f aca="false">EB222+(POWER(EA224,4)*((EB288-EB222))/POWER(EA288,4))</f>
        <v>#VALUE!</v>
      </c>
      <c r="EC224" s="77" t="e">
        <f aca="false">EC222+(EA224*((EC288-EC222)/EA288))</f>
        <v>#VALUE!</v>
      </c>
      <c r="ED224" s="58" t="e">
        <f aca="false">IF(EA219="X",EI224+(EG224*COS(EH224)),IF(EA219="R",mIMREALTEIL(mIMDIV(mIMSUB(mKOMPLEXE(EB224,EC224,"j"),mKOMPLEXE(1,0,"j")),mIMSUMME(mKOMPLEXE(EB224,EC224,"j"),mKOMPLEXE(1,0,"j")))),IF(EA219="B",EI224+(EG224*COS(EH224)),IF(EA219="G",mIMREALTEIL(mIMDIV(mIMSUB(mKOMPLEXE(1,0,"j"),mKOMPLEXE(EB224,EC224,"j")),mIMSUMME(mKOMPLEXE(1,0,"j"),mKOMPLEXE(EB224,EC224,"j")))),IF(EA219="T",EB224*COS(EC224*PI()/180),"Error")))))</f>
        <v>#VALUE!</v>
      </c>
      <c r="EE224" s="58" t="e">
        <f aca="false">IF(EA219="X",EG224*SIN(EH224),IF(EA219="R",mIMAGINÄRTEIL(mIMDIV(mIMSUB(mKOMPLEXE(EB224,EC224,"j"),mKOMPLEXE(1,0,"j")),mIMSUMME(mKOMPLEXE(EB224,EC224,"j"),mKOMPLEXE(1,0,"j")))),IF(EA219="B",EG224*SIN(EH224),IF(EA219="G",mIMAGINÄRTEIL(mIMDIV(mIMSUB(mKOMPLEXE(1,0,"j"),mKOMPLEXE(EB224,EC224,"j")),mIMSUMME(mKOMPLEXE(1,0,"j"),mKOMPLEXE(EB224,EC224,"j")))),IF(EA219="T",EB224*SIN(EC224*PI()/180),"Error")))))</f>
        <v>#VALUE!</v>
      </c>
      <c r="EG224" s="58" t="str">
        <f aca="false">EG223</f>
        <v>Error</v>
      </c>
      <c r="EH224" s="5" t="e">
        <f aca="false">EH222+((EA224*((EH288-EH222)/EA288)))</f>
        <v>#VALUE!</v>
      </c>
      <c r="EI224" s="78" t="str">
        <f aca="false">EI223</f>
        <v>Error</v>
      </c>
      <c r="EJ224" s="58" t="e">
        <f aca="false">EI222+(EG222*COS(EH224))</f>
        <v>#VALUE!</v>
      </c>
      <c r="EK224" s="58" t="e">
        <f aca="false">EG222*SIN(EH224)</f>
        <v>#VALUE!</v>
      </c>
    </row>
    <row r="225" customFormat="false" ht="12.75" hidden="false" customHeight="false" outlineLevel="0" collapsed="false">
      <c r="A225" s="3"/>
      <c r="B225" s="3"/>
      <c r="C225" s="3"/>
      <c r="D225" s="3"/>
      <c r="E225" s="8"/>
      <c r="F225" s="8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DN225" s="57" t="n">
        <v>0.214</v>
      </c>
      <c r="DO225" s="57" t="n">
        <v>-1.07</v>
      </c>
      <c r="DP225" s="58" t="n">
        <v>0.0728209765471059</v>
      </c>
      <c r="DQ225" s="58" t="n">
        <v>-0.81720062198896</v>
      </c>
      <c r="DS225" s="5" t="n">
        <v>0.428571</v>
      </c>
      <c r="DT225" s="57" t="n">
        <v>-1.07</v>
      </c>
      <c r="DU225" s="58" t="n">
        <v>0.103139512328172</v>
      </c>
      <c r="DV225" s="58" t="n">
        <v>-0.671748706790812</v>
      </c>
      <c r="DW225" s="58"/>
      <c r="DX225" s="5" t="n">
        <v>-0.103139512328172</v>
      </c>
      <c r="DY225" s="5" t="n">
        <v>0.671748706790812</v>
      </c>
      <c r="EA225" s="4" t="n">
        <f aca="false">EA224+1</f>
        <v>3</v>
      </c>
      <c r="EB225" s="77" t="e">
        <f aca="false">EB222+(POWER(EA225,4)*((EB288-EB222))/POWER(EA288,4))</f>
        <v>#VALUE!</v>
      </c>
      <c r="EC225" s="77" t="e">
        <f aca="false">EC222+(EA225*((EC288-EC222)/EA288))</f>
        <v>#VALUE!</v>
      </c>
      <c r="ED225" s="58" t="e">
        <f aca="false">IF(EA219="X",EI225+(EG225*COS(EH225)),IF(EA219="R",mIMREALTEIL(mIMDIV(mIMSUB(mKOMPLEXE(EB225,EC225,"j"),mKOMPLEXE(1,0,"j")),mIMSUMME(mKOMPLEXE(EB225,EC225,"j"),mKOMPLEXE(1,0,"j")))),IF(EA219="B",EI225+(EG225*COS(EH225)),IF(EA219="G",mIMREALTEIL(mIMDIV(mIMSUB(mKOMPLEXE(1,0,"j"),mKOMPLEXE(EB225,EC225,"j")),mIMSUMME(mKOMPLEXE(1,0,"j"),mKOMPLEXE(EB225,EC225,"j")))),IF(EA219="T",EB225*COS(EC225*PI()/180),"Error")))))</f>
        <v>#VALUE!</v>
      </c>
      <c r="EE225" s="58" t="e">
        <f aca="false">IF(EA219="X",EG225*SIN(EH225),IF(EA219="R",mIMAGINÄRTEIL(mIMDIV(mIMSUB(mKOMPLEXE(EB225,EC225,"j"),mKOMPLEXE(1,0,"j")),mIMSUMME(mKOMPLEXE(EB225,EC225,"j"),mKOMPLEXE(1,0,"j")))),IF(EA219="B",EG225*SIN(EH225),IF(EA219="G",mIMAGINÄRTEIL(mIMDIV(mIMSUB(mKOMPLEXE(1,0,"j"),mKOMPLEXE(EB225,EC225,"j")),mIMSUMME(mKOMPLEXE(1,0,"j"),mKOMPLEXE(EB225,EC225,"j")))),IF(EA219="T",EB225*SIN(EC225*PI()/180),"Error")))))</f>
        <v>#VALUE!</v>
      </c>
      <c r="EG225" s="58" t="str">
        <f aca="false">EG224</f>
        <v>Error</v>
      </c>
      <c r="EH225" s="5" t="e">
        <f aca="false">EH222+((EA225*((EH288-EH222)/EA288)))</f>
        <v>#VALUE!</v>
      </c>
      <c r="EI225" s="78" t="str">
        <f aca="false">EI224</f>
        <v>Error</v>
      </c>
      <c r="EJ225" s="58" t="e">
        <f aca="false">EI222+(EG222*COS(EH225))</f>
        <v>#VALUE!</v>
      </c>
      <c r="EK225" s="58" t="e">
        <f aca="false">EG222*SIN(EH225)</f>
        <v>#VALUE!</v>
      </c>
    </row>
    <row r="226" customFormat="false" ht="12.75" hidden="false" customHeight="false" outlineLevel="0" collapsed="false">
      <c r="A226" s="3"/>
      <c r="B226" s="3"/>
      <c r="C226" s="3"/>
      <c r="D226" s="3"/>
      <c r="E226" s="8"/>
      <c r="F226" s="8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DN226" s="57" t="n">
        <v>0.204</v>
      </c>
      <c r="DO226" s="57" t="n">
        <v>-1.02</v>
      </c>
      <c r="DP226" s="58" t="n">
        <v>0.0329379409610219</v>
      </c>
      <c r="DQ226" s="58" t="n">
        <v>-0.819271844036344</v>
      </c>
      <c r="DS226" s="5" t="n">
        <v>0.428571</v>
      </c>
      <c r="DT226" s="57" t="n">
        <v>-1.02</v>
      </c>
      <c r="DU226" s="58" t="n">
        <v>0.0727223172093937</v>
      </c>
      <c r="DV226" s="58" t="n">
        <v>-0.662076464135432</v>
      </c>
      <c r="DW226" s="58"/>
      <c r="DX226" s="5" t="n">
        <v>-0.0727223172093937</v>
      </c>
      <c r="DY226" s="5" t="n">
        <v>0.662076464135432</v>
      </c>
      <c r="EA226" s="4" t="n">
        <f aca="false">EA225+1</f>
        <v>4</v>
      </c>
      <c r="EB226" s="77" t="e">
        <f aca="false">EB222+(POWER(EA226,4)*((EB288-EB222))/POWER(EA288,4))</f>
        <v>#VALUE!</v>
      </c>
      <c r="EC226" s="77" t="e">
        <f aca="false">EC222+(EA226*((EC288-EC222)/EA288))</f>
        <v>#VALUE!</v>
      </c>
      <c r="ED226" s="58" t="e">
        <f aca="false">IF(EA219="X",EI226+(EG226*COS(EH226)),IF(EA219="R",mIMREALTEIL(mIMDIV(mIMSUB(mKOMPLEXE(EB226,EC226,"j"),mKOMPLEXE(1,0,"j")),mIMSUMME(mKOMPLEXE(EB226,EC226,"j"),mKOMPLEXE(1,0,"j")))),IF(EA219="B",EI226+(EG226*COS(EH226)),IF(EA219="G",mIMREALTEIL(mIMDIV(mIMSUB(mKOMPLEXE(1,0,"j"),mKOMPLEXE(EB226,EC226,"j")),mIMSUMME(mKOMPLEXE(1,0,"j"),mKOMPLEXE(EB226,EC226,"j")))),IF(EA219="T",EB226*COS(EC226*PI()/180),"Error")))))</f>
        <v>#VALUE!</v>
      </c>
      <c r="EE226" s="58" t="e">
        <f aca="false">IF(EA219="X",EG226*SIN(EH226),IF(EA219="R",mIMAGINÄRTEIL(mIMDIV(mIMSUB(mKOMPLEXE(EB226,EC226,"j"),mKOMPLEXE(1,0,"j")),mIMSUMME(mKOMPLEXE(EB226,EC226,"j"),mKOMPLEXE(1,0,"j")))),IF(EA219="B",EG226*SIN(EH226),IF(EA219="G",mIMAGINÄRTEIL(mIMDIV(mIMSUB(mKOMPLEXE(1,0,"j"),mKOMPLEXE(EB226,EC226,"j")),mIMSUMME(mKOMPLEXE(1,0,"j"),mKOMPLEXE(EB226,EC226,"j")))),IF(EA219="T",EB226*SIN(EC226*PI()/180),"Error")))))</f>
        <v>#VALUE!</v>
      </c>
      <c r="EG226" s="58" t="str">
        <f aca="false">EG225</f>
        <v>Error</v>
      </c>
      <c r="EH226" s="5" t="e">
        <f aca="false">EH222+((EA226*((EH288-EH222)/EA288)))</f>
        <v>#VALUE!</v>
      </c>
      <c r="EI226" s="78" t="str">
        <f aca="false">EI225</f>
        <v>Error</v>
      </c>
      <c r="EJ226" s="58" t="e">
        <f aca="false">EI222+(EG222*COS(EH226))</f>
        <v>#VALUE!</v>
      </c>
      <c r="EK226" s="58" t="e">
        <f aca="false">EG222*SIN(EH226)</f>
        <v>#VALUE!</v>
      </c>
    </row>
    <row r="227" customFormat="false" ht="12.75" hidden="false" customHeight="false" outlineLevel="0" collapsed="false">
      <c r="A227" s="3"/>
      <c r="B227" s="3"/>
      <c r="C227" s="3"/>
      <c r="D227" s="3"/>
      <c r="E227" s="8"/>
      <c r="F227" s="8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DN227" s="57" t="n">
        <v>0.194</v>
      </c>
      <c r="DO227" s="57" t="n">
        <v>-0.97</v>
      </c>
      <c r="DP227" s="58" t="n">
        <v>-0.00906979652961123</v>
      </c>
      <c r="DQ227" s="58" t="n">
        <v>-0.819763570044994</v>
      </c>
      <c r="DS227" s="5" t="n">
        <v>0.428571</v>
      </c>
      <c r="DT227" s="57" t="n">
        <v>-0.97</v>
      </c>
      <c r="DU227" s="58" t="n">
        <v>0.0417790089857106</v>
      </c>
      <c r="DV227" s="58" t="n">
        <v>-0.650632248088377</v>
      </c>
      <c r="DW227" s="58"/>
      <c r="DX227" s="5" t="n">
        <v>-0.0417790089857106</v>
      </c>
      <c r="DY227" s="5" t="n">
        <v>0.650632248088377</v>
      </c>
      <c r="EA227" s="4" t="n">
        <f aca="false">EA226+1</f>
        <v>5</v>
      </c>
      <c r="EB227" s="77" t="e">
        <f aca="false">EB222+(POWER(EA227,4)*((EB288-EB222))/POWER(EA288,4))</f>
        <v>#VALUE!</v>
      </c>
      <c r="EC227" s="77" t="e">
        <f aca="false">EC222+(EA227*((EC288-EC222)/EA288))</f>
        <v>#VALUE!</v>
      </c>
      <c r="ED227" s="58" t="e">
        <f aca="false">IF(EA219="X",EI227+(EG227*COS(EH227)),IF(EA219="R",mIMREALTEIL(mIMDIV(mIMSUB(mKOMPLEXE(EB227,EC227,"j"),mKOMPLEXE(1,0,"j")),mIMSUMME(mKOMPLEXE(EB227,EC227,"j"),mKOMPLEXE(1,0,"j")))),IF(EA219="B",EI227+(EG227*COS(EH227)),IF(EA219="G",mIMREALTEIL(mIMDIV(mIMSUB(mKOMPLEXE(1,0,"j"),mKOMPLEXE(EB227,EC227,"j")),mIMSUMME(mKOMPLEXE(1,0,"j"),mKOMPLEXE(EB227,EC227,"j")))),IF(EA219="T",EB227*COS(EC227*PI()/180),"Error")))))</f>
        <v>#VALUE!</v>
      </c>
      <c r="EE227" s="58" t="e">
        <f aca="false">IF(EA219="X",EG227*SIN(EH227),IF(EA219="R",mIMAGINÄRTEIL(mIMDIV(mIMSUB(mKOMPLEXE(EB227,EC227,"j"),mKOMPLEXE(1,0,"j")),mIMSUMME(mKOMPLEXE(EB227,EC227,"j"),mKOMPLEXE(1,0,"j")))),IF(EA219="B",EG227*SIN(EH227),IF(EA219="G",mIMAGINÄRTEIL(mIMDIV(mIMSUB(mKOMPLEXE(1,0,"j"),mKOMPLEXE(EB227,EC227,"j")),mIMSUMME(mKOMPLEXE(1,0,"j"),mKOMPLEXE(EB227,EC227,"j")))),IF(EA219="T",EB227*SIN(EC227*PI()/180),"Error")))))</f>
        <v>#VALUE!</v>
      </c>
      <c r="EG227" s="58" t="str">
        <f aca="false">EG226</f>
        <v>Error</v>
      </c>
      <c r="EH227" s="5" t="e">
        <f aca="false">EH222+((EA227*((EH288-EH222)/EA288)))</f>
        <v>#VALUE!</v>
      </c>
      <c r="EI227" s="78" t="str">
        <f aca="false">EI226</f>
        <v>Error</v>
      </c>
      <c r="EJ227" s="58" t="e">
        <f aca="false">EI222+(EG222*COS(EH227))</f>
        <v>#VALUE!</v>
      </c>
      <c r="EK227" s="58" t="e">
        <f aca="false">EG222*SIN(EH227)</f>
        <v>#VALUE!</v>
      </c>
    </row>
    <row r="228" customFormat="false" ht="12.75" hidden="false" customHeight="false" outlineLevel="0" collapsed="false">
      <c r="A228" s="3"/>
      <c r="B228" s="3"/>
      <c r="C228" s="3"/>
      <c r="D228" s="3"/>
      <c r="E228" s="8"/>
      <c r="F228" s="8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DN228" s="57" t="n">
        <v>0.184</v>
      </c>
      <c r="DO228" s="57" t="n">
        <v>-0.92</v>
      </c>
      <c r="DP228" s="58" t="n">
        <v>-0.0532608386233596</v>
      </c>
      <c r="DQ228" s="58" t="n">
        <v>-0.818412138119503</v>
      </c>
      <c r="DS228" s="5" t="n">
        <v>0.428571</v>
      </c>
      <c r="DT228" s="57" t="n">
        <v>-0.92</v>
      </c>
      <c r="DU228" s="58" t="n">
        <v>0.0104159548139455</v>
      </c>
      <c r="DV228" s="58" t="n">
        <v>-0.637292316287514</v>
      </c>
      <c r="DW228" s="58"/>
      <c r="DX228" s="5" t="n">
        <v>-0.0104159548139455</v>
      </c>
      <c r="DY228" s="5" t="n">
        <v>0.637292316287514</v>
      </c>
      <c r="EA228" s="4" t="n">
        <f aca="false">EA227+1</f>
        <v>6</v>
      </c>
      <c r="EB228" s="77" t="e">
        <f aca="false">EB222+(POWER(EA228,4)*((EB288-EB222))/POWER(EA288,4))</f>
        <v>#VALUE!</v>
      </c>
      <c r="EC228" s="77" t="e">
        <f aca="false">EC222+(EA228*((EC288-EC222)/EA288))</f>
        <v>#VALUE!</v>
      </c>
      <c r="ED228" s="58" t="e">
        <f aca="false">IF(EA219="X",EI228+(EG228*COS(EH228)),IF(EA219="R",mIMREALTEIL(mIMDIV(mIMSUB(mKOMPLEXE(EB228,EC228,"j"),mKOMPLEXE(1,0,"j")),mIMSUMME(mKOMPLEXE(EB228,EC228,"j"),mKOMPLEXE(1,0,"j")))),IF(EA219="B",EI228+(EG228*COS(EH228)),IF(EA219="G",mIMREALTEIL(mIMDIV(mIMSUB(mKOMPLEXE(1,0,"j"),mKOMPLEXE(EB228,EC228,"j")),mIMSUMME(mKOMPLEXE(1,0,"j"),mKOMPLEXE(EB228,EC228,"j")))),IF(EA219="T",EB228*COS(EC228*PI()/180),"Error")))))</f>
        <v>#VALUE!</v>
      </c>
      <c r="EE228" s="58" t="e">
        <f aca="false">IF(EA219="X",EG228*SIN(EH228),IF(EA219="R",mIMAGINÄRTEIL(mIMDIV(mIMSUB(mKOMPLEXE(EB228,EC228,"j"),mKOMPLEXE(1,0,"j")),mIMSUMME(mKOMPLEXE(EB228,EC228,"j"),mKOMPLEXE(1,0,"j")))),IF(EA219="B",EG228*SIN(EH228),IF(EA219="G",mIMAGINÄRTEIL(mIMDIV(mIMSUB(mKOMPLEXE(1,0,"j"),mKOMPLEXE(EB228,EC228,"j")),mIMSUMME(mKOMPLEXE(1,0,"j"),mKOMPLEXE(EB228,EC228,"j")))),IF(EA219="T",EB228*SIN(EC228*PI()/180),"Error")))))</f>
        <v>#VALUE!</v>
      </c>
      <c r="EG228" s="58" t="str">
        <f aca="false">EG227</f>
        <v>Error</v>
      </c>
      <c r="EH228" s="5" t="e">
        <f aca="false">EH222+((EA228*((EH288-EH222)/EA288)))</f>
        <v>#VALUE!</v>
      </c>
      <c r="EI228" s="78" t="str">
        <f aca="false">EI227</f>
        <v>Error</v>
      </c>
      <c r="EJ228" s="58" t="e">
        <f aca="false">EI222+(EG222*COS(EH228))</f>
        <v>#VALUE!</v>
      </c>
      <c r="EK228" s="58" t="e">
        <f aca="false">EG222*SIN(EH228)</f>
        <v>#VALUE!</v>
      </c>
    </row>
    <row r="229" customFormat="false" ht="12.75" hidden="false" customHeight="false" outlineLevel="0" collapsed="false">
      <c r="A229" s="3"/>
      <c r="B229" s="3"/>
      <c r="C229" s="3"/>
      <c r="D229" s="3"/>
      <c r="E229" s="8"/>
      <c r="F229" s="8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DN229" s="57" t="n">
        <v>0.174</v>
      </c>
      <c r="DO229" s="57" t="n">
        <v>-0.87</v>
      </c>
      <c r="DP229" s="58" t="n">
        <v>-0.099675155584364</v>
      </c>
      <c r="DQ229" s="58" t="n">
        <v>-0.814921111889605</v>
      </c>
      <c r="DS229" s="5" t="n">
        <v>0.428571</v>
      </c>
      <c r="DT229" s="57" t="n">
        <v>-0.87</v>
      </c>
      <c r="DU229" s="58" t="n">
        <v>-0.0212412257115267</v>
      </c>
      <c r="DV229" s="58" t="n">
        <v>-0.621936093039148</v>
      </c>
      <c r="DW229" s="58"/>
      <c r="DX229" s="5" t="n">
        <v>0.0212412257115267</v>
      </c>
      <c r="DY229" s="5" t="n">
        <v>0.621936093039148</v>
      </c>
      <c r="EA229" s="4" t="n">
        <f aca="false">EA228+1</f>
        <v>7</v>
      </c>
      <c r="EB229" s="77" t="e">
        <f aca="false">EB222+(POWER(EA229,4)*((EB288-EB222))/POWER(EA288,4))</f>
        <v>#VALUE!</v>
      </c>
      <c r="EC229" s="77" t="e">
        <f aca="false">EC222+(EA229*((EC288-EC222)/EA288))</f>
        <v>#VALUE!</v>
      </c>
      <c r="ED229" s="58" t="e">
        <f aca="false">IF(EA219="X",EI229+(EG229*COS(EH229)),IF(EA219="R",mIMREALTEIL(mIMDIV(mIMSUB(mKOMPLEXE(EB229,EC229,"j"),mKOMPLEXE(1,0,"j")),mIMSUMME(mKOMPLEXE(EB229,EC229,"j"),mKOMPLEXE(1,0,"j")))),IF(EA219="B",EI229+(EG229*COS(EH229)),IF(EA219="G",mIMREALTEIL(mIMDIV(mIMSUB(mKOMPLEXE(1,0,"j"),mKOMPLEXE(EB229,EC229,"j")),mIMSUMME(mKOMPLEXE(1,0,"j"),mKOMPLEXE(EB229,EC229,"j")))),IF(EA219="T",EB229*COS(EC229*PI()/180),"Error")))))</f>
        <v>#VALUE!</v>
      </c>
      <c r="EE229" s="58" t="e">
        <f aca="false">IF(EA219="X",EG229*SIN(EH229),IF(EA219="R",mIMAGINÄRTEIL(mIMDIV(mIMSUB(mKOMPLEXE(EB229,EC229,"j"),mKOMPLEXE(1,0,"j")),mIMSUMME(mKOMPLEXE(EB229,EC229,"j"),mKOMPLEXE(1,0,"j")))),IF(EA219="B",EG229*SIN(EH229),IF(EA219="G",mIMAGINÄRTEIL(mIMDIV(mIMSUB(mKOMPLEXE(1,0,"j"),mKOMPLEXE(EB229,EC229,"j")),mIMSUMME(mKOMPLEXE(1,0,"j"),mKOMPLEXE(EB229,EC229,"j")))),IF(EA219="T",EB229*SIN(EC229*PI()/180),"Error")))))</f>
        <v>#VALUE!</v>
      </c>
      <c r="EG229" s="58" t="str">
        <f aca="false">EG228</f>
        <v>Error</v>
      </c>
      <c r="EH229" s="5" t="e">
        <f aca="false">EH222+((EA229*((EH288-EH222)/EA288)))</f>
        <v>#VALUE!</v>
      </c>
      <c r="EI229" s="78" t="str">
        <f aca="false">EI228</f>
        <v>Error</v>
      </c>
      <c r="EJ229" s="58" t="e">
        <f aca="false">EI222+(EG222*COS(EH229))</f>
        <v>#VALUE!</v>
      </c>
      <c r="EK229" s="58" t="e">
        <f aca="false">EG222*SIN(EH229)</f>
        <v>#VALUE!</v>
      </c>
    </row>
    <row r="230" customFormat="false" ht="12.75" hidden="false" customHeight="false" outlineLevel="0" collapsed="false">
      <c r="A230" s="3"/>
      <c r="B230" s="3"/>
      <c r="C230" s="3"/>
      <c r="D230" s="3"/>
      <c r="E230" s="8"/>
      <c r="F230" s="8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DN230" s="57" t="n">
        <v>0.164</v>
      </c>
      <c r="DO230" s="57" t="n">
        <v>-0.82</v>
      </c>
      <c r="DP230" s="58" t="n">
        <v>-0.148327624579736</v>
      </c>
      <c r="DQ230" s="58" t="n">
        <v>-0.808959323157546</v>
      </c>
      <c r="DS230" s="5" t="n">
        <v>0.428571</v>
      </c>
      <c r="DT230" s="57" t="n">
        <v>-0.82</v>
      </c>
      <c r="DU230" s="58" t="n">
        <v>-0.0530466227505265</v>
      </c>
      <c r="DV230" s="58" t="n">
        <v>-0.604448942793485</v>
      </c>
      <c r="DW230" s="58"/>
      <c r="DX230" s="5" t="n">
        <v>0.0530466227505265</v>
      </c>
      <c r="DY230" s="5" t="n">
        <v>0.604448942793485</v>
      </c>
      <c r="EA230" s="4" t="n">
        <f aca="false">EA229+1</f>
        <v>8</v>
      </c>
      <c r="EB230" s="77" t="e">
        <f aca="false">EB222+(POWER(EA230,4)*((EB288-EB222))/POWER(EA288,4))</f>
        <v>#VALUE!</v>
      </c>
      <c r="EC230" s="77" t="e">
        <f aca="false">EC222+(EA230*((EC288-EC222)/EA288))</f>
        <v>#VALUE!</v>
      </c>
      <c r="ED230" s="58" t="e">
        <f aca="false">IF(EA219="X",EI230+(EG230*COS(EH230)),IF(EA219="R",mIMREALTEIL(mIMDIV(mIMSUB(mKOMPLEXE(EB230,EC230,"j"),mKOMPLEXE(1,0,"j")),mIMSUMME(mKOMPLEXE(EB230,EC230,"j"),mKOMPLEXE(1,0,"j")))),IF(EA219="B",EI230+(EG230*COS(EH230)),IF(EA219="G",mIMREALTEIL(mIMDIV(mIMSUB(mKOMPLEXE(1,0,"j"),mKOMPLEXE(EB230,EC230,"j")),mIMSUMME(mKOMPLEXE(1,0,"j"),mKOMPLEXE(EB230,EC230,"j")))),IF(EA219="T",EB230*COS(EC230*PI()/180),"Error")))))</f>
        <v>#VALUE!</v>
      </c>
      <c r="EE230" s="58" t="e">
        <f aca="false">IF(EA219="X",EG230*SIN(EH230),IF(EA219="R",mIMAGINÄRTEIL(mIMDIV(mIMSUB(mKOMPLEXE(EB230,EC230,"j"),mKOMPLEXE(1,0,"j")),mIMSUMME(mKOMPLEXE(EB230,EC230,"j"),mKOMPLEXE(1,0,"j")))),IF(EA219="B",EG230*SIN(EH230),IF(EA219="G",mIMAGINÄRTEIL(mIMDIV(mIMSUB(mKOMPLEXE(1,0,"j"),mKOMPLEXE(EB230,EC230,"j")),mIMSUMME(mKOMPLEXE(1,0,"j"),mKOMPLEXE(EB230,EC230,"j")))),IF(EA219="T",EB230*SIN(EC230*PI()/180),"Error")))))</f>
        <v>#VALUE!</v>
      </c>
      <c r="EG230" s="58" t="str">
        <f aca="false">EG229</f>
        <v>Error</v>
      </c>
      <c r="EH230" s="5" t="e">
        <f aca="false">EH222+((EA230*((EH288-EH222)/EA288)))</f>
        <v>#VALUE!</v>
      </c>
      <c r="EI230" s="78" t="str">
        <f aca="false">EI229</f>
        <v>Error</v>
      </c>
      <c r="EJ230" s="58" t="e">
        <f aca="false">EI222+(EG222*COS(EH230))</f>
        <v>#VALUE!</v>
      </c>
      <c r="EK230" s="58" t="e">
        <f aca="false">EG222*SIN(EH230)</f>
        <v>#VALUE!</v>
      </c>
    </row>
    <row r="231" customFormat="false" ht="12.75" hidden="false" customHeight="false" outlineLevel="0" collapsed="false">
      <c r="A231" s="3"/>
      <c r="B231" s="3"/>
      <c r="C231" s="3"/>
      <c r="D231" s="3"/>
      <c r="E231" s="8"/>
      <c r="F231" s="8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DN231" s="57" t="n">
        <v>0.154</v>
      </c>
      <c r="DO231" s="57" t="n">
        <v>-0.77</v>
      </c>
      <c r="DP231" s="58" t="n">
        <v>-0.199200256051077</v>
      </c>
      <c r="DQ231" s="58" t="n">
        <v>-0.800159616255918</v>
      </c>
      <c r="DS231" s="5" t="n">
        <v>0.428571</v>
      </c>
      <c r="DT231" s="57" t="n">
        <v>-0.77</v>
      </c>
      <c r="DU231" s="58" t="n">
        <v>-0.0848333586977024</v>
      </c>
      <c r="DV231" s="58" t="n">
        <v>-0.584725355755668</v>
      </c>
      <c r="DW231" s="58"/>
      <c r="DX231" s="5" t="n">
        <v>0.0848333586977024</v>
      </c>
      <c r="DY231" s="5" t="n">
        <v>0.584725355755668</v>
      </c>
      <c r="EA231" s="4" t="n">
        <f aca="false">EA230+1</f>
        <v>9</v>
      </c>
      <c r="EB231" s="77" t="e">
        <f aca="false">EB222+(POWER(EA231,4)*((EB288-EB222))/POWER(EA288,4))</f>
        <v>#VALUE!</v>
      </c>
      <c r="EC231" s="77" t="e">
        <f aca="false">EC222+(EA231*((EC288-EC222)/EA288))</f>
        <v>#VALUE!</v>
      </c>
      <c r="ED231" s="58" t="e">
        <f aca="false">IF(EA219="X",EI231+(EG231*COS(EH231)),IF(EA219="R",mIMREALTEIL(mIMDIV(mIMSUB(mKOMPLEXE(EB231,EC231,"j"),mKOMPLEXE(1,0,"j")),mIMSUMME(mKOMPLEXE(EB231,EC231,"j"),mKOMPLEXE(1,0,"j")))),IF(EA219="B",EI231+(EG231*COS(EH231)),IF(EA219="G",mIMREALTEIL(mIMDIV(mIMSUB(mKOMPLEXE(1,0,"j"),mKOMPLEXE(EB231,EC231,"j")),mIMSUMME(mKOMPLEXE(1,0,"j"),mKOMPLEXE(EB231,EC231,"j")))),IF(EA219="T",EB231*COS(EC231*PI()/180),"Error")))))</f>
        <v>#VALUE!</v>
      </c>
      <c r="EE231" s="58" t="e">
        <f aca="false">IF(EA219="X",EG231*SIN(EH231),IF(EA219="R",mIMAGINÄRTEIL(mIMDIV(mIMSUB(mKOMPLEXE(EB231,EC231,"j"),mKOMPLEXE(1,0,"j")),mIMSUMME(mKOMPLEXE(EB231,EC231,"j"),mKOMPLEXE(1,0,"j")))),IF(EA219="B",EG231*SIN(EH231),IF(EA219="G",mIMAGINÄRTEIL(mIMDIV(mIMSUB(mKOMPLEXE(1,0,"j"),mKOMPLEXE(EB231,EC231,"j")),mIMSUMME(mKOMPLEXE(1,0,"j"),mKOMPLEXE(EB231,EC231,"j")))),IF(EA219="T",EB231*SIN(EC231*PI()/180),"Error")))))</f>
        <v>#VALUE!</v>
      </c>
      <c r="EG231" s="58" t="str">
        <f aca="false">EG230</f>
        <v>Error</v>
      </c>
      <c r="EH231" s="5" t="e">
        <f aca="false">EH222+((EA231*((EH288-EH222)/EA288)))</f>
        <v>#VALUE!</v>
      </c>
      <c r="EI231" s="78" t="str">
        <f aca="false">EI230</f>
        <v>Error</v>
      </c>
      <c r="EJ231" s="58" t="e">
        <f aca="false">EI222+(EG222*COS(EH231))</f>
        <v>#VALUE!</v>
      </c>
      <c r="EK231" s="58" t="e">
        <f aca="false">EG222*SIN(EH231)</f>
        <v>#VALUE!</v>
      </c>
    </row>
    <row r="232" customFormat="false" ht="12.75" hidden="false" customHeight="false" outlineLevel="0" collapsed="false">
      <c r="A232" s="3"/>
      <c r="B232" s="3"/>
      <c r="C232" s="3"/>
      <c r="D232" s="3"/>
      <c r="E232" s="8"/>
      <c r="F232" s="8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DN232" s="57" t="n">
        <v>0.144</v>
      </c>
      <c r="DO232" s="57" t="n">
        <v>-0.72</v>
      </c>
      <c r="DP232" s="58" t="n">
        <v>-0.252233002907282</v>
      </c>
      <c r="DQ232" s="58" t="n">
        <v>-0.78811867315843</v>
      </c>
      <c r="DS232" s="5" t="n">
        <v>0.428571</v>
      </c>
      <c r="DT232" s="57" t="n">
        <v>-0.72</v>
      </c>
      <c r="DU232" s="58" t="n">
        <v>-0.116413386948756</v>
      </c>
      <c r="DV232" s="58" t="n">
        <v>-0.562672515823928</v>
      </c>
      <c r="DW232" s="58"/>
      <c r="DX232" s="5" t="n">
        <v>0.116413386948756</v>
      </c>
      <c r="DY232" s="5" t="n">
        <v>0.562672515823928</v>
      </c>
      <c r="EA232" s="4" t="n">
        <f aca="false">EA231+1</f>
        <v>10</v>
      </c>
      <c r="EB232" s="77" t="e">
        <f aca="false">EB222+(POWER(EA232,4)*((EB288-EB222))/POWER(EA288,4))</f>
        <v>#VALUE!</v>
      </c>
      <c r="EC232" s="77" t="e">
        <f aca="false">EC222+(EA232*((EC288-EC222)/EA288))</f>
        <v>#VALUE!</v>
      </c>
      <c r="ED232" s="58" t="e">
        <f aca="false">IF(EA219="X",EI232+(EG232*COS(EH232)),IF(EA219="R",mIMREALTEIL(mIMDIV(mIMSUB(mKOMPLEXE(EB232,EC232,"j"),mKOMPLEXE(1,0,"j")),mIMSUMME(mKOMPLEXE(EB232,EC232,"j"),mKOMPLEXE(1,0,"j")))),IF(EA219="B",EI232+(EG232*COS(EH232)),IF(EA219="G",mIMREALTEIL(mIMDIV(mIMSUB(mKOMPLEXE(1,0,"j"),mKOMPLEXE(EB232,EC232,"j")),mIMSUMME(mKOMPLEXE(1,0,"j"),mKOMPLEXE(EB232,EC232,"j")))),IF(EA219="T",EB232*COS(EC232*PI()/180),"Error")))))</f>
        <v>#VALUE!</v>
      </c>
      <c r="EE232" s="58" t="e">
        <f aca="false">IF(EA219="X",EG232*SIN(EH232),IF(EA219="R",mIMAGINÄRTEIL(mIMDIV(mIMSUB(mKOMPLEXE(EB232,EC232,"j"),mKOMPLEXE(1,0,"j")),mIMSUMME(mKOMPLEXE(EB232,EC232,"j"),mKOMPLEXE(1,0,"j")))),IF(EA219="B",EG232*SIN(EH232),IF(EA219="G",mIMAGINÄRTEIL(mIMDIV(mIMSUB(mKOMPLEXE(1,0,"j"),mKOMPLEXE(EB232,EC232,"j")),mIMSUMME(mKOMPLEXE(1,0,"j"),mKOMPLEXE(EB232,EC232,"j")))),IF(EA219="T",EB232*SIN(EC232*PI()/180),"Error")))))</f>
        <v>#VALUE!</v>
      </c>
      <c r="EG232" s="58" t="str">
        <f aca="false">EG231</f>
        <v>Error</v>
      </c>
      <c r="EH232" s="5" t="e">
        <f aca="false">EH222+((EA232*((EH288-EH222)/EA288)))</f>
        <v>#VALUE!</v>
      </c>
      <c r="EI232" s="78" t="str">
        <f aca="false">EI231</f>
        <v>Error</v>
      </c>
      <c r="EJ232" s="58" t="e">
        <f aca="false">EI222+(EG222*COS(EH232))</f>
        <v>#VALUE!</v>
      </c>
      <c r="EK232" s="58" t="e">
        <f aca="false">EG222*SIN(EH232)</f>
        <v>#VALUE!</v>
      </c>
    </row>
    <row r="233" customFormat="false" ht="12.75" hidden="false" customHeight="false" outlineLevel="0" collapsed="false">
      <c r="A233" s="3"/>
      <c r="B233" s="3"/>
      <c r="C233" s="3"/>
      <c r="D233" s="3"/>
      <c r="E233" s="8"/>
      <c r="F233" s="8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DN233" s="57" t="n">
        <v>0.134</v>
      </c>
      <c r="DO233" s="57" t="n">
        <v>-0.67</v>
      </c>
      <c r="DP233" s="58" t="n">
        <v>-0.307313114172012</v>
      </c>
      <c r="DQ233" s="58" t="n">
        <v>-0.77239840078946</v>
      </c>
      <c r="DS233" s="5" t="n">
        <v>0.428571</v>
      </c>
      <c r="DT233" s="57" t="n">
        <v>-0.67</v>
      </c>
      <c r="DU233" s="58" t="n">
        <v>-0.147577888593676</v>
      </c>
      <c r="DV233" s="58" t="n">
        <v>-0.538214191214692</v>
      </c>
      <c r="DW233" s="58"/>
      <c r="DX233" s="5" t="n">
        <v>0.147577888593676</v>
      </c>
      <c r="DY233" s="5" t="n">
        <v>0.538214191214692</v>
      </c>
      <c r="EA233" s="4" t="n">
        <f aca="false">EA232+1</f>
        <v>11</v>
      </c>
      <c r="EB233" s="77" t="e">
        <f aca="false">EB222+(POWER(EA233,4)*((EB288-EB222))/POWER(EA288,4))</f>
        <v>#VALUE!</v>
      </c>
      <c r="EC233" s="77" t="e">
        <f aca="false">EC222+(EA233*((EC288-EC222)/EA288))</f>
        <v>#VALUE!</v>
      </c>
      <c r="ED233" s="58" t="e">
        <f aca="false">IF(EA219="X",EI233+(EG233*COS(EH233)),IF(EA219="R",mIMREALTEIL(mIMDIV(mIMSUB(mKOMPLEXE(EB233,EC233,"j"),mKOMPLEXE(1,0,"j")),mIMSUMME(mKOMPLEXE(EB233,EC233,"j"),mKOMPLEXE(1,0,"j")))),IF(EA219="B",EI233+(EG233*COS(EH233)),IF(EA219="G",mIMREALTEIL(mIMDIV(mIMSUB(mKOMPLEXE(1,0,"j"),mKOMPLEXE(EB233,EC233,"j")),mIMSUMME(mKOMPLEXE(1,0,"j"),mKOMPLEXE(EB233,EC233,"j")))),IF(EA219="T",EB233*COS(EC233*PI()/180),"Error")))))</f>
        <v>#VALUE!</v>
      </c>
      <c r="EE233" s="58" t="e">
        <f aca="false">IF(EA219="X",EG233*SIN(EH233),IF(EA219="R",mIMAGINÄRTEIL(mIMDIV(mIMSUB(mKOMPLEXE(EB233,EC233,"j"),mKOMPLEXE(1,0,"j")),mIMSUMME(mKOMPLEXE(EB233,EC233,"j"),mKOMPLEXE(1,0,"j")))),IF(EA219="B",EG233*SIN(EH233),IF(EA219="G",mIMAGINÄRTEIL(mIMDIV(mIMSUB(mKOMPLEXE(1,0,"j"),mKOMPLEXE(EB233,EC233,"j")),mIMSUMME(mKOMPLEXE(1,0,"j"),mKOMPLEXE(EB233,EC233,"j")))),IF(EA219="T",EB233*SIN(EC233*PI()/180),"Error")))))</f>
        <v>#VALUE!</v>
      </c>
      <c r="EG233" s="58" t="str">
        <f aca="false">EG232</f>
        <v>Error</v>
      </c>
      <c r="EH233" s="5" t="e">
        <f aca="false">EH222+((EA233*((EH288-EH222)/EA288)))</f>
        <v>#VALUE!</v>
      </c>
      <c r="EI233" s="78" t="str">
        <f aca="false">EI232</f>
        <v>Error</v>
      </c>
      <c r="EJ233" s="58" t="e">
        <f aca="false">EI222+(EG222*COS(EH233))</f>
        <v>#VALUE!</v>
      </c>
      <c r="EK233" s="58" t="e">
        <f aca="false">EG222*SIN(EH233)</f>
        <v>#VALUE!</v>
      </c>
    </row>
    <row r="234" customFormat="false" ht="12.75" hidden="false" customHeight="false" outlineLevel="0" collapsed="false">
      <c r="A234" s="3"/>
      <c r="B234" s="3"/>
      <c r="C234" s="3"/>
      <c r="D234" s="3"/>
      <c r="E234" s="8"/>
      <c r="F234" s="8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DN234" s="57" t="n">
        <v>0.124</v>
      </c>
      <c r="DO234" s="57" t="n">
        <v>-0.62</v>
      </c>
      <c r="DP234" s="58" t="n">
        <v>-0.364263103722836</v>
      </c>
      <c r="DQ234" s="58" t="n">
        <v>-0.752529470025052</v>
      </c>
      <c r="DS234" s="5" t="n">
        <v>0.428571</v>
      </c>
      <c r="DT234" s="57" t="n">
        <v>-0.62</v>
      </c>
      <c r="DU234" s="58" t="n">
        <v>-0.178098387064925</v>
      </c>
      <c r="DV234" s="58" t="n">
        <v>-0.511294853374634</v>
      </c>
      <c r="DW234" s="58"/>
      <c r="DX234" s="5" t="n">
        <v>0.178098387064925</v>
      </c>
      <c r="DY234" s="5" t="n">
        <v>0.511294853374634</v>
      </c>
      <c r="EA234" s="4" t="n">
        <f aca="false">EA233+1</f>
        <v>12</v>
      </c>
      <c r="EB234" s="77" t="e">
        <f aca="false">EB222+(POWER(EA234,4)*((EB288-EB222))/POWER(EA288,4))</f>
        <v>#VALUE!</v>
      </c>
      <c r="EC234" s="77" t="e">
        <f aca="false">EC222+(EA234*((EC288-EC222)/EA288))</f>
        <v>#VALUE!</v>
      </c>
      <c r="ED234" s="58" t="e">
        <f aca="false">IF(EA219="X",EI234+(EG234*COS(EH234)),IF(EA219="R",mIMREALTEIL(mIMDIV(mIMSUB(mKOMPLEXE(EB234,EC234,"j"),mKOMPLEXE(1,0,"j")),mIMSUMME(mKOMPLEXE(EB234,EC234,"j"),mKOMPLEXE(1,0,"j")))),IF(EA219="B",EI234+(EG234*COS(EH234)),IF(EA219="G",mIMREALTEIL(mIMDIV(mIMSUB(mKOMPLEXE(1,0,"j"),mKOMPLEXE(EB234,EC234,"j")),mIMSUMME(mKOMPLEXE(1,0,"j"),mKOMPLEXE(EB234,EC234,"j")))),IF(EA219="T",EB234*COS(EC234*PI()/180),"Error")))))</f>
        <v>#VALUE!</v>
      </c>
      <c r="EE234" s="58" t="e">
        <f aca="false">IF(EA219="X",EG234*SIN(EH234),IF(EA219="R",mIMAGINÄRTEIL(mIMDIV(mIMSUB(mKOMPLEXE(EB234,EC234,"j"),mKOMPLEXE(1,0,"j")),mIMSUMME(mKOMPLEXE(EB234,EC234,"j"),mKOMPLEXE(1,0,"j")))),IF(EA219="B",EG234*SIN(EH234),IF(EA219="G",mIMAGINÄRTEIL(mIMDIV(mIMSUB(mKOMPLEXE(1,0,"j"),mKOMPLEXE(EB234,EC234,"j")),mIMSUMME(mKOMPLEXE(1,0,"j"),mKOMPLEXE(EB234,EC234,"j")))),IF(EA219="T",EB234*SIN(EC234*PI()/180),"Error")))))</f>
        <v>#VALUE!</v>
      </c>
      <c r="EG234" s="58" t="str">
        <f aca="false">EG233</f>
        <v>Error</v>
      </c>
      <c r="EH234" s="5" t="e">
        <f aca="false">EH222+((EA234*((EH288-EH222)/EA288)))</f>
        <v>#VALUE!</v>
      </c>
      <c r="EI234" s="78" t="str">
        <f aca="false">EI233</f>
        <v>Error</v>
      </c>
      <c r="EJ234" s="58" t="e">
        <f aca="false">EI222+(EG222*COS(EH234))</f>
        <v>#VALUE!</v>
      </c>
      <c r="EK234" s="58" t="e">
        <f aca="false">EG222*SIN(EH234)</f>
        <v>#VALUE!</v>
      </c>
    </row>
    <row r="235" customFormat="false" ht="12.75" hidden="false" customHeight="false" outlineLevel="0" collapsed="false">
      <c r="A235" s="3"/>
      <c r="B235" s="3"/>
      <c r="C235" s="3"/>
      <c r="D235" s="3"/>
      <c r="E235" s="8"/>
      <c r="F235" s="8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DN235" s="57" t="n">
        <v>0.114</v>
      </c>
      <c r="DO235" s="57" t="n">
        <v>-0.57</v>
      </c>
      <c r="DP235" s="58" t="n">
        <v>-0.422827569647026</v>
      </c>
      <c r="DQ235" s="58" t="n">
        <v>-0.728017697216162</v>
      </c>
      <c r="DS235" s="5" t="n">
        <v>0.428571</v>
      </c>
      <c r="DT235" s="57" t="n">
        <v>-0.57</v>
      </c>
      <c r="DU235" s="58" t="n">
        <v>-0.20772868953452</v>
      </c>
      <c r="DV235" s="58" t="n">
        <v>-0.481883891689441</v>
      </c>
      <c r="DW235" s="58"/>
      <c r="DX235" s="5" t="n">
        <v>0.20772868953452</v>
      </c>
      <c r="DY235" s="5" t="n">
        <v>0.481883891689441</v>
      </c>
      <c r="EA235" s="4" t="n">
        <f aca="false">EA234+1</f>
        <v>13</v>
      </c>
      <c r="EB235" s="77" t="e">
        <f aca="false">EB222+(POWER(EA235,4)*((EB288-EB222))/POWER(EA288,4))</f>
        <v>#VALUE!</v>
      </c>
      <c r="EC235" s="77" t="e">
        <f aca="false">EC222+(EA235*((EC288-EC222)/EA288))</f>
        <v>#VALUE!</v>
      </c>
      <c r="ED235" s="58" t="e">
        <f aca="false">IF(EA219="X",EI235+(EG235*COS(EH235)),IF(EA219="R",mIMREALTEIL(mIMDIV(mIMSUB(mKOMPLEXE(EB235,EC235,"j"),mKOMPLEXE(1,0,"j")),mIMSUMME(mKOMPLEXE(EB235,EC235,"j"),mKOMPLEXE(1,0,"j")))),IF(EA219="B",EI235+(EG235*COS(EH235)),IF(EA219="G",mIMREALTEIL(mIMDIV(mIMSUB(mKOMPLEXE(1,0,"j"),mKOMPLEXE(EB235,EC235,"j")),mIMSUMME(mKOMPLEXE(1,0,"j"),mKOMPLEXE(EB235,EC235,"j")))),IF(EA219="T",EB235*COS(EC235*PI()/180),"Error")))))</f>
        <v>#VALUE!</v>
      </c>
      <c r="EE235" s="58" t="e">
        <f aca="false">IF(EA219="X",EG235*SIN(EH235),IF(EA219="R",mIMAGINÄRTEIL(mIMDIV(mIMSUB(mKOMPLEXE(EB235,EC235,"j"),mKOMPLEXE(1,0,"j")),mIMSUMME(mKOMPLEXE(EB235,EC235,"j"),mKOMPLEXE(1,0,"j")))),IF(EA219="B",EG235*SIN(EH235),IF(EA219="G",mIMAGINÄRTEIL(mIMDIV(mIMSUB(mKOMPLEXE(1,0,"j"),mKOMPLEXE(EB235,EC235,"j")),mIMSUMME(mKOMPLEXE(1,0,"j"),mKOMPLEXE(EB235,EC235,"j")))),IF(EA219="T",EB235*SIN(EC235*PI()/180),"Error")))))</f>
        <v>#VALUE!</v>
      </c>
      <c r="EG235" s="58" t="str">
        <f aca="false">EG234</f>
        <v>Error</v>
      </c>
      <c r="EH235" s="5" t="e">
        <f aca="false">EH222+((EA235*((EH288-EH222)/EA288)))</f>
        <v>#VALUE!</v>
      </c>
      <c r="EI235" s="78" t="str">
        <f aca="false">EI234</f>
        <v>Error</v>
      </c>
      <c r="EJ235" s="58" t="e">
        <f aca="false">EI222+(EG222*COS(EH235))</f>
        <v>#VALUE!</v>
      </c>
      <c r="EK235" s="58" t="e">
        <f aca="false">EG222*SIN(EH235)</f>
        <v>#VALUE!</v>
      </c>
    </row>
    <row r="236" customFormat="false" ht="12.75" hidden="false" customHeight="false" outlineLevel="0" collapsed="false">
      <c r="A236" s="3"/>
      <c r="B236" s="3"/>
      <c r="C236" s="3"/>
      <c r="D236" s="3"/>
      <c r="E236" s="8"/>
      <c r="F236" s="8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DN236" s="57" t="n">
        <v>0.104</v>
      </c>
      <c r="DO236" s="57" t="n">
        <v>-0.52</v>
      </c>
      <c r="DP236" s="58" t="n">
        <v>-0.482659332158666</v>
      </c>
      <c r="DQ236" s="58" t="n">
        <v>-0.69835403326314</v>
      </c>
      <c r="DS236" s="5" t="n">
        <v>0.428571</v>
      </c>
      <c r="DT236" s="57" t="n">
        <v>-0.52</v>
      </c>
      <c r="DU236" s="58" t="n">
        <v>-0.236207740887856</v>
      </c>
      <c r="DV236" s="58" t="n">
        <v>-0.449979752677105</v>
      </c>
      <c r="DW236" s="58"/>
      <c r="DX236" s="5" t="n">
        <v>0.236207740887856</v>
      </c>
      <c r="DY236" s="5" t="n">
        <v>0.449979752677105</v>
      </c>
      <c r="EA236" s="4" t="n">
        <f aca="false">EA235+1</f>
        <v>14</v>
      </c>
      <c r="EB236" s="77" t="e">
        <f aca="false">EB222+(POWER(EA236,4)*((EB288-EB222))/POWER(EA288,4))</f>
        <v>#VALUE!</v>
      </c>
      <c r="EC236" s="77" t="e">
        <f aca="false">EC222+(EA236*((EC288-EC222)/EA288))</f>
        <v>#VALUE!</v>
      </c>
      <c r="ED236" s="58" t="e">
        <f aca="false">IF(EA219="X",EI236+(EG236*COS(EH236)),IF(EA219="R",mIMREALTEIL(mIMDIV(mIMSUB(mKOMPLEXE(EB236,EC236,"j"),mKOMPLEXE(1,0,"j")),mIMSUMME(mKOMPLEXE(EB236,EC236,"j"),mKOMPLEXE(1,0,"j")))),IF(EA219="B",EI236+(EG236*COS(EH236)),IF(EA219="G",mIMREALTEIL(mIMDIV(mIMSUB(mKOMPLEXE(1,0,"j"),mKOMPLEXE(EB236,EC236,"j")),mIMSUMME(mKOMPLEXE(1,0,"j"),mKOMPLEXE(EB236,EC236,"j")))),IF(EA219="T",EB236*COS(EC236*PI()/180),"Error")))))</f>
        <v>#VALUE!</v>
      </c>
      <c r="EE236" s="58" t="e">
        <f aca="false">IF(EA219="X",EG236*SIN(EH236),IF(EA219="R",mIMAGINÄRTEIL(mIMDIV(mIMSUB(mKOMPLEXE(EB236,EC236,"j"),mKOMPLEXE(1,0,"j")),mIMSUMME(mKOMPLEXE(EB236,EC236,"j"),mKOMPLEXE(1,0,"j")))),IF(EA219="B",EG236*SIN(EH236),IF(EA219="G",mIMAGINÄRTEIL(mIMDIV(mIMSUB(mKOMPLEXE(1,0,"j"),mKOMPLEXE(EB236,EC236,"j")),mIMSUMME(mKOMPLEXE(1,0,"j"),mKOMPLEXE(EB236,EC236,"j")))),IF(EA219="T",EB236*SIN(EC236*PI()/180),"Error")))))</f>
        <v>#VALUE!</v>
      </c>
      <c r="EG236" s="58" t="str">
        <f aca="false">EG235</f>
        <v>Error</v>
      </c>
      <c r="EH236" s="5" t="e">
        <f aca="false">EH222+((EA236*((EH288-EH222)/EA288)))</f>
        <v>#VALUE!</v>
      </c>
      <c r="EI236" s="78" t="str">
        <f aca="false">EI235</f>
        <v>Error</v>
      </c>
      <c r="EJ236" s="58" t="e">
        <f aca="false">EI222+(EG222*COS(EH236))</f>
        <v>#VALUE!</v>
      </c>
      <c r="EK236" s="58" t="e">
        <f aca="false">EG222*SIN(EH236)</f>
        <v>#VALUE!</v>
      </c>
    </row>
    <row r="237" customFormat="false" ht="12.75" hidden="false" customHeight="false" outlineLevel="0" collapsed="false">
      <c r="A237" s="3"/>
      <c r="B237" s="3"/>
      <c r="C237" s="3"/>
      <c r="D237" s="3"/>
      <c r="E237" s="8"/>
      <c r="F237" s="8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DN237" s="57" t="n">
        <v>0.094</v>
      </c>
      <c r="DO237" s="57" t="n">
        <v>-0.47</v>
      </c>
      <c r="DP237" s="58" t="n">
        <v>-0.543305664806424</v>
      </c>
      <c r="DQ237" s="58" t="n">
        <v>-0.663028941918665</v>
      </c>
      <c r="DS237" s="5" t="n">
        <v>0.428571</v>
      </c>
      <c r="DT237" s="57" t="n">
        <v>-0.47</v>
      </c>
      <c r="DU237" s="58" t="n">
        <v>-0.2632634399539</v>
      </c>
      <c r="DV237" s="58" t="n">
        <v>-0.415613796428972</v>
      </c>
      <c r="DW237" s="58"/>
      <c r="DX237" s="5" t="n">
        <v>0.2632634399539</v>
      </c>
      <c r="DY237" s="5" t="n">
        <v>0.415613796428972</v>
      </c>
      <c r="EA237" s="4" t="n">
        <f aca="false">EA236+1</f>
        <v>15</v>
      </c>
      <c r="EB237" s="77" t="e">
        <f aca="false">EB222+(POWER(EA237,4)*((EB288-EB222))/POWER(EA288,4))</f>
        <v>#VALUE!</v>
      </c>
      <c r="EC237" s="77" t="e">
        <f aca="false">EC222+(EA237*((EC288-EC222)/EA288))</f>
        <v>#VALUE!</v>
      </c>
      <c r="ED237" s="58" t="e">
        <f aca="false">IF(EA219="X",EI237+(EG237*COS(EH237)),IF(EA219="R",mIMREALTEIL(mIMDIV(mIMSUB(mKOMPLEXE(EB237,EC237,"j"),mKOMPLEXE(1,0,"j")),mIMSUMME(mKOMPLEXE(EB237,EC237,"j"),mKOMPLEXE(1,0,"j")))),IF(EA219="B",EI237+(EG237*COS(EH237)),IF(EA219="G",mIMREALTEIL(mIMDIV(mIMSUB(mKOMPLEXE(1,0,"j"),mKOMPLEXE(EB237,EC237,"j")),mIMSUMME(mKOMPLEXE(1,0,"j"),mKOMPLEXE(EB237,EC237,"j")))),IF(EA219="T",EB237*COS(EC237*PI()/180),"Error")))))</f>
        <v>#VALUE!</v>
      </c>
      <c r="EE237" s="58" t="e">
        <f aca="false">IF(EA219="X",EG237*SIN(EH237),IF(EA219="R",mIMAGINÄRTEIL(mIMDIV(mIMSUB(mKOMPLEXE(EB237,EC237,"j"),mKOMPLEXE(1,0,"j")),mIMSUMME(mKOMPLEXE(EB237,EC237,"j"),mKOMPLEXE(1,0,"j")))),IF(EA219="B",EG237*SIN(EH237),IF(EA219="G",mIMAGINÄRTEIL(mIMDIV(mIMSUB(mKOMPLEXE(1,0,"j"),mKOMPLEXE(EB237,EC237,"j")),mIMSUMME(mKOMPLEXE(1,0,"j"),mKOMPLEXE(EB237,EC237,"j")))),IF(EA219="T",EB237*SIN(EC237*PI()/180),"Error")))))</f>
        <v>#VALUE!</v>
      </c>
      <c r="EG237" s="58" t="str">
        <f aca="false">EG236</f>
        <v>Error</v>
      </c>
      <c r="EH237" s="5" t="e">
        <f aca="false">EH222+((EA237*((EH288-EH222)/EA288)))</f>
        <v>#VALUE!</v>
      </c>
      <c r="EI237" s="78" t="str">
        <f aca="false">EI236</f>
        <v>Error</v>
      </c>
      <c r="EJ237" s="58" t="e">
        <f aca="false">EI222+(EG222*COS(EH237))</f>
        <v>#VALUE!</v>
      </c>
      <c r="EK237" s="58" t="e">
        <f aca="false">EG222*SIN(EH237)</f>
        <v>#VALUE!</v>
      </c>
    </row>
    <row r="238" customFormat="false" ht="12.75" hidden="false" customHeight="false" outlineLevel="0" collapsed="false">
      <c r="A238" s="3"/>
      <c r="B238" s="3"/>
      <c r="C238" s="3"/>
      <c r="D238" s="3"/>
      <c r="E238" s="8"/>
      <c r="F238" s="8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DN238" s="57" t="n">
        <v>0.084</v>
      </c>
      <c r="DO238" s="57" t="n">
        <v>-0.42</v>
      </c>
      <c r="DP238" s="58" t="n">
        <v>-0.604195771079488</v>
      </c>
      <c r="DQ238" s="58" t="n">
        <v>-0.621551867023418</v>
      </c>
      <c r="DS238" s="5" t="n">
        <v>0.428571</v>
      </c>
      <c r="DT238" s="57" t="n">
        <v>-0.42</v>
      </c>
      <c r="DU238" s="58" t="n">
        <v>-0.288617418025852</v>
      </c>
      <c r="DV238" s="58" t="n">
        <v>-0.378853634555691</v>
      </c>
      <c r="DW238" s="58"/>
      <c r="DX238" s="5" t="n">
        <v>0.288617418025852</v>
      </c>
      <c r="DY238" s="5" t="n">
        <v>0.378853634555691</v>
      </c>
      <c r="EA238" s="4" t="n">
        <f aca="false">EA237+1</f>
        <v>16</v>
      </c>
      <c r="EB238" s="77" t="e">
        <f aca="false">EB222+(POWER(EA238,4)*((EB288-EB222))/POWER(EA288,4))</f>
        <v>#VALUE!</v>
      </c>
      <c r="EC238" s="77" t="e">
        <f aca="false">EC222+(EA238*((EC288-EC222)/EA288))</f>
        <v>#VALUE!</v>
      </c>
      <c r="ED238" s="58" t="e">
        <f aca="false">IF(EA219="X",EI238+(EG238*COS(EH238)),IF(EA219="R",mIMREALTEIL(mIMDIV(mIMSUB(mKOMPLEXE(EB238,EC238,"j"),mKOMPLEXE(1,0,"j")),mIMSUMME(mKOMPLEXE(EB238,EC238,"j"),mKOMPLEXE(1,0,"j")))),IF(EA219="B",EI238+(EG238*COS(EH238)),IF(EA219="G",mIMREALTEIL(mIMDIV(mIMSUB(mKOMPLEXE(1,0,"j"),mKOMPLEXE(EB238,EC238,"j")),mIMSUMME(mKOMPLEXE(1,0,"j"),mKOMPLEXE(EB238,EC238,"j")))),IF(EA219="T",EB238*COS(EC238*PI()/180),"Error")))))</f>
        <v>#VALUE!</v>
      </c>
      <c r="EE238" s="58" t="e">
        <f aca="false">IF(EA219="X",EG238*SIN(EH238),IF(EA219="R",mIMAGINÄRTEIL(mIMDIV(mIMSUB(mKOMPLEXE(EB238,EC238,"j"),mKOMPLEXE(1,0,"j")),mIMSUMME(mKOMPLEXE(EB238,EC238,"j"),mKOMPLEXE(1,0,"j")))),IF(EA219="B",EG238*SIN(EH238),IF(EA219="G",mIMAGINÄRTEIL(mIMDIV(mIMSUB(mKOMPLEXE(1,0,"j"),mKOMPLEXE(EB238,EC238,"j")),mIMSUMME(mKOMPLEXE(1,0,"j"),mKOMPLEXE(EB238,EC238,"j")))),IF(EA219="T",EB238*SIN(EC238*PI()/180),"Error")))))</f>
        <v>#VALUE!</v>
      </c>
      <c r="EG238" s="58" t="str">
        <f aca="false">EG237</f>
        <v>Error</v>
      </c>
      <c r="EH238" s="5" t="e">
        <f aca="false">EH222+((EA238*((EH288-EH222)/EA288)))</f>
        <v>#VALUE!</v>
      </c>
      <c r="EI238" s="78" t="str">
        <f aca="false">EI237</f>
        <v>Error</v>
      </c>
      <c r="EJ238" s="58" t="e">
        <f aca="false">EI222+(EG222*COS(EH238))</f>
        <v>#VALUE!</v>
      </c>
      <c r="EK238" s="58" t="e">
        <f aca="false">EG222*SIN(EH238)</f>
        <v>#VALUE!</v>
      </c>
    </row>
    <row r="239" customFormat="false" ht="12.75" hidden="false" customHeight="false" outlineLevel="0" collapsed="false">
      <c r="A239" s="3"/>
      <c r="B239" s="3"/>
      <c r="C239" s="3"/>
      <c r="D239" s="3"/>
      <c r="E239" s="8"/>
      <c r="F239" s="8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DN239" s="57" t="n">
        <v>0.074</v>
      </c>
      <c r="DO239" s="57" t="n">
        <v>-0.37</v>
      </c>
      <c r="DP239" s="58" t="n">
        <v>-0.664631084273111</v>
      </c>
      <c r="DQ239" s="58" t="n">
        <v>-0.573476258082915</v>
      </c>
      <c r="DS239" s="5" t="n">
        <v>0.428571</v>
      </c>
      <c r="DT239" s="57" t="n">
        <v>-0.37</v>
      </c>
      <c r="DU239" s="58" t="n">
        <v>-0.311990717850203</v>
      </c>
      <c r="DV239" s="58" t="n">
        <v>-0.339805697864912</v>
      </c>
      <c r="DW239" s="58"/>
      <c r="DX239" s="5" t="n">
        <v>0.311990717850203</v>
      </c>
      <c r="DY239" s="5" t="n">
        <v>0.339805697864912</v>
      </c>
      <c r="EA239" s="4" t="n">
        <f aca="false">EA238+1</f>
        <v>17</v>
      </c>
      <c r="EB239" s="77" t="e">
        <f aca="false">EB222+(POWER(EA239,4)*((EB288-EB222))/POWER(EA288,4))</f>
        <v>#VALUE!</v>
      </c>
      <c r="EC239" s="77" t="e">
        <f aca="false">EC222+(EA239*((EC288-EC222)/EA288))</f>
        <v>#VALUE!</v>
      </c>
      <c r="ED239" s="58" t="e">
        <f aca="false">IF(EA219="X",EI239+(EG239*COS(EH239)),IF(EA219="R",mIMREALTEIL(mIMDIV(mIMSUB(mKOMPLEXE(EB239,EC239,"j"),mKOMPLEXE(1,0,"j")),mIMSUMME(mKOMPLEXE(EB239,EC239,"j"),mKOMPLEXE(1,0,"j")))),IF(EA219="B",EI239+(EG239*COS(EH239)),IF(EA219="G",mIMREALTEIL(mIMDIV(mIMSUB(mKOMPLEXE(1,0,"j"),mKOMPLEXE(EB239,EC239,"j")),mIMSUMME(mKOMPLEXE(1,0,"j"),mKOMPLEXE(EB239,EC239,"j")))),IF(EA219="T",EB239*COS(EC239*PI()/180),"Error")))))</f>
        <v>#VALUE!</v>
      </c>
      <c r="EE239" s="58" t="e">
        <f aca="false">IF(EA219="X",EG239*SIN(EH239),IF(EA219="R",mIMAGINÄRTEIL(mIMDIV(mIMSUB(mKOMPLEXE(EB239,EC239,"j"),mKOMPLEXE(1,0,"j")),mIMSUMME(mKOMPLEXE(EB239,EC239,"j"),mKOMPLEXE(1,0,"j")))),IF(EA219="B",EG239*SIN(EH239),IF(EA219="G",mIMAGINÄRTEIL(mIMDIV(mIMSUB(mKOMPLEXE(1,0,"j"),mKOMPLEXE(EB239,EC239,"j")),mIMSUMME(mKOMPLEXE(1,0,"j"),mKOMPLEXE(EB239,EC239,"j")))),IF(EA219="T",EB239*SIN(EC239*PI()/180),"Error")))))</f>
        <v>#VALUE!</v>
      </c>
      <c r="EG239" s="58" t="str">
        <f aca="false">EG238</f>
        <v>Error</v>
      </c>
      <c r="EH239" s="5" t="e">
        <f aca="false">EH222+((EA239*((EH288-EH222)/EA288)))</f>
        <v>#VALUE!</v>
      </c>
      <c r="EI239" s="78" t="str">
        <f aca="false">EI238</f>
        <v>Error</v>
      </c>
      <c r="EJ239" s="58" t="e">
        <f aca="false">EI222+(EG222*COS(EH239))</f>
        <v>#VALUE!</v>
      </c>
      <c r="EK239" s="58" t="e">
        <f aca="false">EG222*SIN(EH239)</f>
        <v>#VALUE!</v>
      </c>
    </row>
    <row r="240" customFormat="false" ht="12.75" hidden="false" customHeight="false" outlineLevel="0" collapsed="false">
      <c r="A240" s="3"/>
      <c r="B240" s="3"/>
      <c r="C240" s="3"/>
      <c r="D240" s="3"/>
      <c r="E240" s="8"/>
      <c r="F240" s="8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DN240" s="57" t="n">
        <v>0.064</v>
      </c>
      <c r="DO240" s="57" t="n">
        <v>-0.32</v>
      </c>
      <c r="DP240" s="58" t="n">
        <v>-0.723780392970087</v>
      </c>
      <c r="DQ240" s="58" t="n">
        <v>-0.518430193374462</v>
      </c>
      <c r="DS240" s="5" t="n">
        <v>0.428571</v>
      </c>
      <c r="DT240" s="57" t="n">
        <v>-0.32</v>
      </c>
      <c r="DU240" s="58" t="n">
        <v>-0.333110240441625</v>
      </c>
      <c r="DV240" s="58" t="n">
        <v>-0.298616783443959</v>
      </c>
      <c r="DW240" s="58"/>
      <c r="DX240" s="5" t="n">
        <v>0.333110240441625</v>
      </c>
      <c r="DY240" s="5" t="n">
        <v>0.298616783443959</v>
      </c>
      <c r="EA240" s="4" t="n">
        <f aca="false">EA239+1</f>
        <v>18</v>
      </c>
      <c r="EB240" s="77" t="e">
        <f aca="false">EB222+(POWER(EA240,4)*((EB288-EB222))/POWER(EA288,4))</f>
        <v>#VALUE!</v>
      </c>
      <c r="EC240" s="77" t="e">
        <f aca="false">EC222+(EA240*((EC288-EC222)/EA288))</f>
        <v>#VALUE!</v>
      </c>
      <c r="ED240" s="58" t="e">
        <f aca="false">IF(EA219="X",EI240+(EG240*COS(EH240)),IF(EA219="R",mIMREALTEIL(mIMDIV(mIMSUB(mKOMPLEXE(EB240,EC240,"j"),mKOMPLEXE(1,0,"j")),mIMSUMME(mKOMPLEXE(EB240,EC240,"j"),mKOMPLEXE(1,0,"j")))),IF(EA219="B",EI240+(EG240*COS(EH240)),IF(EA219="G",mIMREALTEIL(mIMDIV(mIMSUB(mKOMPLEXE(1,0,"j"),mKOMPLEXE(EB240,EC240,"j")),mIMSUMME(mKOMPLEXE(1,0,"j"),mKOMPLEXE(EB240,EC240,"j")))),IF(EA219="T",EB240*COS(EC240*PI()/180),"Error")))))</f>
        <v>#VALUE!</v>
      </c>
      <c r="EE240" s="58" t="e">
        <f aca="false">IF(EA219="X",EG240*SIN(EH240),IF(EA219="R",mIMAGINÄRTEIL(mIMDIV(mIMSUB(mKOMPLEXE(EB240,EC240,"j"),mKOMPLEXE(1,0,"j")),mIMSUMME(mKOMPLEXE(EB240,EC240,"j"),mKOMPLEXE(1,0,"j")))),IF(EA219="B",EG240*SIN(EH240),IF(EA219="G",mIMAGINÄRTEIL(mIMDIV(mIMSUB(mKOMPLEXE(1,0,"j"),mKOMPLEXE(EB240,EC240,"j")),mIMSUMME(mKOMPLEXE(1,0,"j"),mKOMPLEXE(EB240,EC240,"j")))),IF(EA219="T",EB240*SIN(EC240*PI()/180),"Error")))))</f>
        <v>#VALUE!</v>
      </c>
      <c r="EG240" s="58" t="str">
        <f aca="false">EG239</f>
        <v>Error</v>
      </c>
      <c r="EH240" s="5" t="e">
        <f aca="false">EH222+((EA240*((EH288-EH222)/EA288)))</f>
        <v>#VALUE!</v>
      </c>
      <c r="EI240" s="78" t="str">
        <f aca="false">EI239</f>
        <v>Error</v>
      </c>
      <c r="EJ240" s="58" t="e">
        <f aca="false">EI222+(EG222*COS(EH240))</f>
        <v>#VALUE!</v>
      </c>
      <c r="EK240" s="58" t="e">
        <f aca="false">EG222*SIN(EH240)</f>
        <v>#VALUE!</v>
      </c>
    </row>
    <row r="241" customFormat="false" ht="12.75" hidden="false" customHeight="false" outlineLevel="0" collapsed="false">
      <c r="A241" s="3"/>
      <c r="B241" s="3"/>
      <c r="C241" s="3"/>
      <c r="D241" s="3"/>
      <c r="E241" s="8"/>
      <c r="F241" s="8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DN241" s="57" t="n">
        <v>0.054</v>
      </c>
      <c r="DO241" s="57" t="n">
        <v>-0.27</v>
      </c>
      <c r="DP241" s="58" t="n">
        <v>-0.780682133034188</v>
      </c>
      <c r="DQ241" s="58" t="n">
        <v>-0.456151969562838</v>
      </c>
      <c r="DS241" s="5" t="n">
        <v>0.428571</v>
      </c>
      <c r="DT241" s="57" t="n">
        <v>-0.27</v>
      </c>
      <c r="DU241" s="58" t="n">
        <v>-0.351715752629646</v>
      </c>
      <c r="DV241" s="58" t="n">
        <v>-0.255474353889309</v>
      </c>
      <c r="DW241" s="58"/>
      <c r="DX241" s="5" t="n">
        <v>0.351715752629646</v>
      </c>
      <c r="DY241" s="5" t="n">
        <v>0.255474353889309</v>
      </c>
      <c r="EA241" s="4" t="n">
        <f aca="false">EA240+1</f>
        <v>19</v>
      </c>
      <c r="EB241" s="77" t="e">
        <f aca="false">EB222+(POWER(EA241,4)*((EB288-EB222))/POWER(EA288,4))</f>
        <v>#VALUE!</v>
      </c>
      <c r="EC241" s="77" t="e">
        <f aca="false">EC222+(EA241*((EC288-EC222)/EA288))</f>
        <v>#VALUE!</v>
      </c>
      <c r="ED241" s="58" t="e">
        <f aca="false">IF(EA219="X",EI241+(EG241*COS(EH241)),IF(EA219="R",mIMREALTEIL(mIMDIV(mIMSUB(mKOMPLEXE(EB241,EC241,"j"),mKOMPLEXE(1,0,"j")),mIMSUMME(mKOMPLEXE(EB241,EC241,"j"),mKOMPLEXE(1,0,"j")))),IF(EA219="B",EI241+(EG241*COS(EH241)),IF(EA219="G",mIMREALTEIL(mIMDIV(mIMSUB(mKOMPLEXE(1,0,"j"),mKOMPLEXE(EB241,EC241,"j")),mIMSUMME(mKOMPLEXE(1,0,"j"),mKOMPLEXE(EB241,EC241,"j")))),IF(EA219="T",EB241*COS(EC241*PI()/180),"Error")))))</f>
        <v>#VALUE!</v>
      </c>
      <c r="EE241" s="58" t="e">
        <f aca="false">IF(EA219="X",EG241*SIN(EH241),IF(EA219="R",mIMAGINÄRTEIL(mIMDIV(mIMSUB(mKOMPLEXE(EB241,EC241,"j"),mKOMPLEXE(1,0,"j")),mIMSUMME(mKOMPLEXE(EB241,EC241,"j"),mKOMPLEXE(1,0,"j")))),IF(EA219="B",EG241*SIN(EH241),IF(EA219="G",mIMAGINÄRTEIL(mIMDIV(mIMSUB(mKOMPLEXE(1,0,"j"),mKOMPLEXE(EB241,EC241,"j")),mIMSUMME(mKOMPLEXE(1,0,"j"),mKOMPLEXE(EB241,EC241,"j")))),IF(EA219="T",EB241*SIN(EC241*PI()/180),"Error")))))</f>
        <v>#VALUE!</v>
      </c>
      <c r="EG241" s="58" t="str">
        <f aca="false">EG240</f>
        <v>Error</v>
      </c>
      <c r="EH241" s="5" t="e">
        <f aca="false">EH222+((EA241*((EH288-EH222)/EA288)))</f>
        <v>#VALUE!</v>
      </c>
      <c r="EI241" s="78" t="str">
        <f aca="false">EI240</f>
        <v>Error</v>
      </c>
      <c r="EJ241" s="58" t="e">
        <f aca="false">EI222+(EG222*COS(EH241))</f>
        <v>#VALUE!</v>
      </c>
      <c r="EK241" s="58" t="e">
        <f aca="false">EG222*SIN(EH241)</f>
        <v>#VALUE!</v>
      </c>
    </row>
    <row r="242" customFormat="false" ht="12.75" hidden="false" customHeight="false" outlineLevel="0" collapsed="false">
      <c r="A242" s="3"/>
      <c r="B242" s="3"/>
      <c r="C242" s="3"/>
      <c r="D242" s="3"/>
      <c r="E242" s="8"/>
      <c r="F242" s="8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DN242" s="57" t="n">
        <v>0.044</v>
      </c>
      <c r="DO242" s="57" t="n">
        <v>-0.22</v>
      </c>
      <c r="DP242" s="58" t="n">
        <v>-0.834256317993984</v>
      </c>
      <c r="DQ242" s="58" t="n">
        <v>-0.38652910915582</v>
      </c>
      <c r="DS242" s="5" t="n">
        <v>0.428571</v>
      </c>
      <c r="DT242" s="57" t="n">
        <v>-0.22</v>
      </c>
      <c r="DU242" s="58" t="n">
        <v>-0.367567177361869</v>
      </c>
      <c r="DV242" s="58" t="n">
        <v>-0.21060540849535</v>
      </c>
      <c r="DW242" s="58"/>
      <c r="DX242" s="5" t="n">
        <v>0.367567177361869</v>
      </c>
      <c r="DY242" s="5" t="n">
        <v>0.21060540849535</v>
      </c>
      <c r="EA242" s="4" t="n">
        <f aca="false">EA241+1</f>
        <v>20</v>
      </c>
      <c r="EB242" s="77" t="e">
        <f aca="false">EB222+(POWER(EA242,4)*((EB288-EB222))/POWER(EA288,4))</f>
        <v>#VALUE!</v>
      </c>
      <c r="EC242" s="77" t="e">
        <f aca="false">EC222+(EA242*((EC288-EC222)/EA288))</f>
        <v>#VALUE!</v>
      </c>
      <c r="ED242" s="58" t="e">
        <f aca="false">IF(EA219="X",EI242+(EG242*COS(EH242)),IF(EA219="R",mIMREALTEIL(mIMDIV(mIMSUB(mKOMPLEXE(EB242,EC242,"j"),mKOMPLEXE(1,0,"j")),mIMSUMME(mKOMPLEXE(EB242,EC242,"j"),mKOMPLEXE(1,0,"j")))),IF(EA219="B",EI242+(EG242*COS(EH242)),IF(EA219="G",mIMREALTEIL(mIMDIV(mIMSUB(mKOMPLEXE(1,0,"j"),mKOMPLEXE(EB242,EC242,"j")),mIMSUMME(mKOMPLEXE(1,0,"j"),mKOMPLEXE(EB242,EC242,"j")))),IF(EA219="T",EB242*COS(EC242*PI()/180),"Error")))))</f>
        <v>#VALUE!</v>
      </c>
      <c r="EE242" s="58" t="e">
        <f aca="false">IF(EA219="X",EG242*SIN(EH242),IF(EA219="R",mIMAGINÄRTEIL(mIMDIV(mIMSUB(mKOMPLEXE(EB242,EC242,"j"),mKOMPLEXE(1,0,"j")),mIMSUMME(mKOMPLEXE(EB242,EC242,"j"),mKOMPLEXE(1,0,"j")))),IF(EA219="B",EG242*SIN(EH242),IF(EA219="G",mIMAGINÄRTEIL(mIMDIV(mIMSUB(mKOMPLEXE(1,0,"j"),mKOMPLEXE(EB242,EC242,"j")),mIMSUMME(mKOMPLEXE(1,0,"j"),mKOMPLEXE(EB242,EC242,"j")))),IF(EA219="T",EB242*SIN(EC242*PI()/180),"Error")))))</f>
        <v>#VALUE!</v>
      </c>
      <c r="EG242" s="58" t="str">
        <f aca="false">EG241</f>
        <v>Error</v>
      </c>
      <c r="EH242" s="5" t="e">
        <f aca="false">EH222+((EA242*((EH288-EH222)/EA288)))</f>
        <v>#VALUE!</v>
      </c>
      <c r="EI242" s="78" t="str">
        <f aca="false">EI241</f>
        <v>Error</v>
      </c>
      <c r="EJ242" s="58" t="e">
        <f aca="false">EI222+(EG222*COS(EH242))</f>
        <v>#VALUE!</v>
      </c>
      <c r="EK242" s="58" t="e">
        <f aca="false">EG222*SIN(EH242)</f>
        <v>#VALUE!</v>
      </c>
    </row>
    <row r="243" customFormat="false" ht="12.75" hidden="false" customHeight="false" outlineLevel="0" collapsed="false">
      <c r="A243" s="3"/>
      <c r="B243" s="3"/>
      <c r="C243" s="3"/>
      <c r="D243" s="3"/>
      <c r="E243" s="8"/>
      <c r="F243" s="8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DN243" s="57" t="n">
        <v>0.034</v>
      </c>
      <c r="DO243" s="57" t="n">
        <v>-0.17</v>
      </c>
      <c r="DP243" s="58" t="n">
        <v>-0.883328354838005</v>
      </c>
      <c r="DQ243" s="58" t="n">
        <v>-0.30963812410296</v>
      </c>
      <c r="DS243" s="5" t="n">
        <v>0.428571</v>
      </c>
      <c r="DT243" s="57" t="n">
        <v>-0.17</v>
      </c>
      <c r="DU243" s="58" t="n">
        <v>-0.380451829907651</v>
      </c>
      <c r="DV243" s="58" t="n">
        <v>-0.164273817041156</v>
      </c>
      <c r="DW243" s="58"/>
      <c r="DX243" s="5" t="n">
        <v>0.380451829907651</v>
      </c>
      <c r="DY243" s="5" t="n">
        <v>0.164273817041156</v>
      </c>
      <c r="EA243" s="4" t="n">
        <f aca="false">EA242+1</f>
        <v>21</v>
      </c>
      <c r="EB243" s="77" t="e">
        <f aca="false">EB222+(POWER(EA243,4)*((EB288-EB222))/POWER(EA288,4))</f>
        <v>#VALUE!</v>
      </c>
      <c r="EC243" s="77" t="e">
        <f aca="false">EC222+(EA243*((EC288-EC222)/EA288))</f>
        <v>#VALUE!</v>
      </c>
      <c r="ED243" s="58" t="e">
        <f aca="false">IF(EA219="X",EI243+(EG243*COS(EH243)),IF(EA219="R",mIMREALTEIL(mIMDIV(mIMSUB(mKOMPLEXE(EB243,EC243,"j"),mKOMPLEXE(1,0,"j")),mIMSUMME(mKOMPLEXE(EB243,EC243,"j"),mKOMPLEXE(1,0,"j")))),IF(EA219="B",EI243+(EG243*COS(EH243)),IF(EA219="G",mIMREALTEIL(mIMDIV(mIMSUB(mKOMPLEXE(1,0,"j"),mKOMPLEXE(EB243,EC243,"j")),mIMSUMME(mKOMPLEXE(1,0,"j"),mKOMPLEXE(EB243,EC243,"j")))),IF(EA219="T",EB243*COS(EC243*PI()/180),"Error")))))</f>
        <v>#VALUE!</v>
      </c>
      <c r="EE243" s="58" t="e">
        <f aca="false">IF(EA219="X",EG243*SIN(EH243),IF(EA219="R",mIMAGINÄRTEIL(mIMDIV(mIMSUB(mKOMPLEXE(EB243,EC243,"j"),mKOMPLEXE(1,0,"j")),mIMSUMME(mKOMPLEXE(EB243,EC243,"j"),mKOMPLEXE(1,0,"j")))),IF(EA219="B",EG243*SIN(EH243),IF(EA219="G",mIMAGINÄRTEIL(mIMDIV(mIMSUB(mKOMPLEXE(1,0,"j"),mKOMPLEXE(EB243,EC243,"j")),mIMSUMME(mKOMPLEXE(1,0,"j"),mKOMPLEXE(EB243,EC243,"j")))),IF(EA219="T",EB243*SIN(EC243*PI()/180),"Error")))))</f>
        <v>#VALUE!</v>
      </c>
      <c r="EG243" s="58" t="str">
        <f aca="false">EG242</f>
        <v>Error</v>
      </c>
      <c r="EH243" s="5" t="e">
        <f aca="false">EH222+((EA243*((EH288-EH222)/EA288)))</f>
        <v>#VALUE!</v>
      </c>
      <c r="EI243" s="78" t="str">
        <f aca="false">EI242</f>
        <v>Error</v>
      </c>
      <c r="EJ243" s="58" t="e">
        <f aca="false">EI222+(EG222*COS(EH243))</f>
        <v>#VALUE!</v>
      </c>
      <c r="EK243" s="58" t="e">
        <f aca="false">EG222*SIN(EH243)</f>
        <v>#VALUE!</v>
      </c>
    </row>
    <row r="244" customFormat="false" ht="12.75" hidden="false" customHeight="false" outlineLevel="0" collapsed="false">
      <c r="A244" s="3"/>
      <c r="B244" s="3"/>
      <c r="C244" s="3"/>
      <c r="D244" s="3"/>
      <c r="E244" s="8"/>
      <c r="F244" s="8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DN244" s="57" t="n">
        <v>0.024</v>
      </c>
      <c r="DO244" s="57" t="n">
        <v>-0.12</v>
      </c>
      <c r="DP244" s="58" t="n">
        <v>-0.926666265277861</v>
      </c>
      <c r="DQ244" s="58" t="n">
        <v>-0.225781202962249</v>
      </c>
      <c r="DS244" s="5" t="n">
        <v>0.428571</v>
      </c>
      <c r="DT244" s="57" t="n">
        <v>-0.12</v>
      </c>
      <c r="DU244" s="58" t="n">
        <v>-0.390191224832194</v>
      </c>
      <c r="DV244" s="58" t="n">
        <v>-0.116776097918734</v>
      </c>
      <c r="DW244" s="58"/>
      <c r="DX244" s="5" t="n">
        <v>0.390191224832194</v>
      </c>
      <c r="DY244" s="5" t="n">
        <v>0.116776097918734</v>
      </c>
      <c r="EA244" s="4" t="n">
        <f aca="false">EA243+1</f>
        <v>22</v>
      </c>
      <c r="EB244" s="77" t="e">
        <f aca="false">EB222+(POWER(EA244,4)*((EB288-EB222))/POWER(EA288,4))</f>
        <v>#VALUE!</v>
      </c>
      <c r="EC244" s="77" t="e">
        <f aca="false">EC222+(EA244*((EC288-EC222)/EA288))</f>
        <v>#VALUE!</v>
      </c>
      <c r="ED244" s="58" t="e">
        <f aca="false">IF(EA219="X",EI244+(EG244*COS(EH244)),IF(EA219="R",mIMREALTEIL(mIMDIV(mIMSUB(mKOMPLEXE(EB244,EC244,"j"),mKOMPLEXE(1,0,"j")),mIMSUMME(mKOMPLEXE(EB244,EC244,"j"),mKOMPLEXE(1,0,"j")))),IF(EA219="B",EI244+(EG244*COS(EH244)),IF(EA219="G",mIMREALTEIL(mIMDIV(mIMSUB(mKOMPLEXE(1,0,"j"),mKOMPLEXE(EB244,EC244,"j")),mIMSUMME(mKOMPLEXE(1,0,"j"),mKOMPLEXE(EB244,EC244,"j")))),IF(EA219="T",EB244*COS(EC244*PI()/180),"Error")))))</f>
        <v>#VALUE!</v>
      </c>
      <c r="EE244" s="58" t="e">
        <f aca="false">IF(EA219="X",EG244*SIN(EH244),IF(EA219="R",mIMAGINÄRTEIL(mIMDIV(mIMSUB(mKOMPLEXE(EB244,EC244,"j"),mKOMPLEXE(1,0,"j")),mIMSUMME(mKOMPLEXE(EB244,EC244,"j"),mKOMPLEXE(1,0,"j")))),IF(EA219="B",EG244*SIN(EH244),IF(EA219="G",mIMAGINÄRTEIL(mIMDIV(mIMSUB(mKOMPLEXE(1,0,"j"),mKOMPLEXE(EB244,EC244,"j")),mIMSUMME(mKOMPLEXE(1,0,"j"),mKOMPLEXE(EB244,EC244,"j")))),IF(EA219="T",EB244*SIN(EC244*PI()/180),"Error")))))</f>
        <v>#VALUE!</v>
      </c>
      <c r="EG244" s="58" t="str">
        <f aca="false">EG243</f>
        <v>Error</v>
      </c>
      <c r="EH244" s="5" t="e">
        <f aca="false">EH222+((EA244*((EH288-EH222)/EA288)))</f>
        <v>#VALUE!</v>
      </c>
      <c r="EI244" s="78" t="str">
        <f aca="false">EI243</f>
        <v>Error</v>
      </c>
      <c r="EJ244" s="58" t="e">
        <f aca="false">EI222+(EG222*COS(EH244))</f>
        <v>#VALUE!</v>
      </c>
      <c r="EK244" s="58" t="e">
        <f aca="false">EG222*SIN(EH244)</f>
        <v>#VALUE!</v>
      </c>
    </row>
    <row r="245" customFormat="false" ht="12.75" hidden="false" customHeight="false" outlineLevel="0" collapsed="false">
      <c r="A245" s="3"/>
      <c r="B245" s="3"/>
      <c r="C245" s="3"/>
      <c r="D245" s="3"/>
      <c r="E245" s="8"/>
      <c r="F245" s="8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DN245" s="57" t="n">
        <v>0.014</v>
      </c>
      <c r="DO245" s="57" t="n">
        <v>-0.07</v>
      </c>
      <c r="DP245" s="58" t="n">
        <v>-0.963031509172429</v>
      </c>
      <c r="DQ245" s="58" t="n">
        <v>-0.135514995702239</v>
      </c>
      <c r="DS245" s="5" t="n">
        <v>0.428571</v>
      </c>
      <c r="DT245" s="57" t="n">
        <v>-0.07</v>
      </c>
      <c r="DU245" s="58" t="n">
        <v>-0.396647068376942</v>
      </c>
      <c r="DV245" s="58" t="n">
        <v>-0.0684357268811882</v>
      </c>
      <c r="DW245" s="58"/>
      <c r="DX245" s="5" t="n">
        <v>0.396647068376942</v>
      </c>
      <c r="DY245" s="5" t="n">
        <v>0.0684357268811882</v>
      </c>
      <c r="EA245" s="4" t="n">
        <f aca="false">EA244+1</f>
        <v>23</v>
      </c>
      <c r="EB245" s="77" t="e">
        <f aca="false">EB222+(POWER(EA245,4)*((EB288-EB222))/POWER(EA288,4))</f>
        <v>#VALUE!</v>
      </c>
      <c r="EC245" s="77" t="e">
        <f aca="false">EC222+(EA245*((EC288-EC222)/EA288))</f>
        <v>#VALUE!</v>
      </c>
      <c r="ED245" s="58" t="e">
        <f aca="false">IF(EA219="X",EI245+(EG245*COS(EH245)),IF(EA219="R",mIMREALTEIL(mIMDIV(mIMSUB(mKOMPLEXE(EB245,EC245,"j"),mKOMPLEXE(1,0,"j")),mIMSUMME(mKOMPLEXE(EB245,EC245,"j"),mKOMPLEXE(1,0,"j")))),IF(EA219="B",EI245+(EG245*COS(EH245)),IF(EA219="G",mIMREALTEIL(mIMDIV(mIMSUB(mKOMPLEXE(1,0,"j"),mKOMPLEXE(EB245,EC245,"j")),mIMSUMME(mKOMPLEXE(1,0,"j"),mKOMPLEXE(EB245,EC245,"j")))),IF(EA219="T",EB245*COS(EC245*PI()/180),"Error")))))</f>
        <v>#VALUE!</v>
      </c>
      <c r="EE245" s="58" t="e">
        <f aca="false">IF(EA219="X",EG245*SIN(EH245),IF(EA219="R",mIMAGINÄRTEIL(mIMDIV(mIMSUB(mKOMPLEXE(EB245,EC245,"j"),mKOMPLEXE(1,0,"j")),mIMSUMME(mKOMPLEXE(EB245,EC245,"j"),mKOMPLEXE(1,0,"j")))),IF(EA219="B",EG245*SIN(EH245),IF(EA219="G",mIMAGINÄRTEIL(mIMDIV(mIMSUB(mKOMPLEXE(1,0,"j"),mKOMPLEXE(EB245,EC245,"j")),mIMSUMME(mKOMPLEXE(1,0,"j"),mKOMPLEXE(EB245,EC245,"j")))),IF(EA219="T",EB245*SIN(EC245*PI()/180),"Error")))))</f>
        <v>#VALUE!</v>
      </c>
      <c r="EG245" s="58" t="str">
        <f aca="false">EG244</f>
        <v>Error</v>
      </c>
      <c r="EH245" s="5" t="e">
        <f aca="false">EH222+((EA245*((EH288-EH222)/EA288)))</f>
        <v>#VALUE!</v>
      </c>
      <c r="EI245" s="78" t="str">
        <f aca="false">EI244</f>
        <v>Error</v>
      </c>
      <c r="EJ245" s="58" t="e">
        <f aca="false">EI222+(EG222*COS(EH245))</f>
        <v>#VALUE!</v>
      </c>
      <c r="EK245" s="58" t="e">
        <f aca="false">EG222*SIN(EH245)</f>
        <v>#VALUE!</v>
      </c>
    </row>
    <row r="246" customFormat="false" ht="12.75" hidden="false" customHeight="false" outlineLevel="0" collapsed="false">
      <c r="A246" s="3"/>
      <c r="B246" s="3"/>
      <c r="C246" s="3"/>
      <c r="D246" s="3"/>
      <c r="E246" s="8"/>
      <c r="F246" s="8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DN246" s="57" t="n">
        <v>0.004</v>
      </c>
      <c r="DO246" s="57" t="n">
        <v>-0.02</v>
      </c>
      <c r="DP246" s="58" t="n">
        <v>-0.991241709770571</v>
      </c>
      <c r="DQ246" s="58" t="n">
        <v>-0.0396661695173421</v>
      </c>
      <c r="DS246" s="5" t="n">
        <v>0.428571</v>
      </c>
      <c r="DT246" s="57" t="n">
        <v>-0.02</v>
      </c>
      <c r="DU246" s="58" t="n">
        <v>-0.399726073525107</v>
      </c>
      <c r="DV246" s="58" t="n">
        <v>-0.0195961709082028</v>
      </c>
      <c r="DW246" s="58"/>
      <c r="DX246" s="5" t="n">
        <v>0.399726073525107</v>
      </c>
      <c r="DY246" s="5" t="n">
        <v>0.0195961709082028</v>
      </c>
      <c r="EA246" s="4" t="n">
        <f aca="false">EA245+1</f>
        <v>24</v>
      </c>
      <c r="EB246" s="77" t="e">
        <f aca="false">EB222+(POWER(EA246,4)*((EB288-EB222))/POWER(EA288,4))</f>
        <v>#VALUE!</v>
      </c>
      <c r="EC246" s="77" t="e">
        <f aca="false">EC222+(EA246*((EC288-EC222)/EA288))</f>
        <v>#VALUE!</v>
      </c>
      <c r="ED246" s="58" t="e">
        <f aca="false">IF(EA219="X",EI246+(EG246*COS(EH246)),IF(EA219="R",mIMREALTEIL(mIMDIV(mIMSUB(mKOMPLEXE(EB246,EC246,"j"),mKOMPLEXE(1,0,"j")),mIMSUMME(mKOMPLEXE(EB246,EC246,"j"),mKOMPLEXE(1,0,"j")))),IF(EA219="B",EI246+(EG246*COS(EH246)),IF(EA219="G",mIMREALTEIL(mIMDIV(mIMSUB(mKOMPLEXE(1,0,"j"),mKOMPLEXE(EB246,EC246,"j")),mIMSUMME(mKOMPLEXE(1,0,"j"),mKOMPLEXE(EB246,EC246,"j")))),IF(EA219="T",EB246*COS(EC246*PI()/180),"Error")))))</f>
        <v>#VALUE!</v>
      </c>
      <c r="EE246" s="58" t="e">
        <f aca="false">IF(EA219="X",EG246*SIN(EH246),IF(EA219="R",mIMAGINÄRTEIL(mIMDIV(mIMSUB(mKOMPLEXE(EB246,EC246,"j"),mKOMPLEXE(1,0,"j")),mIMSUMME(mKOMPLEXE(EB246,EC246,"j"),mKOMPLEXE(1,0,"j")))),IF(EA219="B",EG246*SIN(EH246),IF(EA219="G",mIMAGINÄRTEIL(mIMDIV(mIMSUB(mKOMPLEXE(1,0,"j"),mKOMPLEXE(EB246,EC246,"j")),mIMSUMME(mKOMPLEXE(1,0,"j"),mKOMPLEXE(EB246,EC246,"j")))),IF(EA219="T",EB246*SIN(EC246*PI()/180),"Error")))))</f>
        <v>#VALUE!</v>
      </c>
      <c r="EG246" s="58" t="str">
        <f aca="false">EG245</f>
        <v>Error</v>
      </c>
      <c r="EH246" s="5" t="e">
        <f aca="false">EH222+((EA246*((EH288-EH222)/EA288)))</f>
        <v>#VALUE!</v>
      </c>
      <c r="EI246" s="78" t="str">
        <f aca="false">EI245</f>
        <v>Error</v>
      </c>
      <c r="EJ246" s="58" t="e">
        <f aca="false">EI222+(EG222*COS(EH246))</f>
        <v>#VALUE!</v>
      </c>
      <c r="EK246" s="58" t="e">
        <f aca="false">EG222*SIN(EH246)</f>
        <v>#VALUE!</v>
      </c>
    </row>
    <row r="247" customFormat="false" ht="12.75" hidden="false" customHeight="false" outlineLevel="0" collapsed="false">
      <c r="A247" s="3"/>
      <c r="B247" s="3"/>
      <c r="C247" s="3"/>
      <c r="D247" s="3"/>
      <c r="E247" s="8"/>
      <c r="F247" s="8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DN247" s="57" t="n">
        <v>0</v>
      </c>
      <c r="DO247" s="57" t="n">
        <v>0</v>
      </c>
      <c r="DP247" s="58" t="n">
        <v>-1</v>
      </c>
      <c r="DQ247" s="58" t="n">
        <v>0</v>
      </c>
      <c r="DS247" s="5" t="n">
        <v>0.428571</v>
      </c>
      <c r="DT247" s="57" t="n">
        <v>0</v>
      </c>
      <c r="DU247" s="58" t="n">
        <v>-0.400000420000126</v>
      </c>
      <c r="DV247" s="58" t="n">
        <v>0</v>
      </c>
      <c r="DW247" s="58"/>
      <c r="DX247" s="5" t="n">
        <v>0.400000420000126</v>
      </c>
      <c r="DY247" s="5" t="n">
        <v>0</v>
      </c>
      <c r="EA247" s="4" t="n">
        <f aca="false">EA246+1</f>
        <v>25</v>
      </c>
      <c r="EB247" s="77" t="e">
        <f aca="false">EB222+(POWER(EA247,4)*((EB288-EB222))/POWER(EA288,4))</f>
        <v>#VALUE!</v>
      </c>
      <c r="EC247" s="77" t="e">
        <f aca="false">EC222+(EA247*((EC288-EC222)/EA288))</f>
        <v>#VALUE!</v>
      </c>
      <c r="ED247" s="58" t="e">
        <f aca="false">IF(EA219="X",EI247+(EG247*COS(EH247)),IF(EA219="R",mIMREALTEIL(mIMDIV(mIMSUB(mKOMPLEXE(EB247,EC247,"j"),mKOMPLEXE(1,0,"j")),mIMSUMME(mKOMPLEXE(EB247,EC247,"j"),mKOMPLEXE(1,0,"j")))),IF(EA219="B",EI247+(EG247*COS(EH247)),IF(EA219="G",mIMREALTEIL(mIMDIV(mIMSUB(mKOMPLEXE(1,0,"j"),mKOMPLEXE(EB247,EC247,"j")),mIMSUMME(mKOMPLEXE(1,0,"j"),mKOMPLEXE(EB247,EC247,"j")))),IF(EA219="T",EB247*COS(EC247*PI()/180),"Error")))))</f>
        <v>#VALUE!</v>
      </c>
      <c r="EE247" s="58" t="e">
        <f aca="false">IF(EA219="X",EG247*SIN(EH247),IF(EA219="R",mIMAGINÄRTEIL(mIMDIV(mIMSUB(mKOMPLEXE(EB247,EC247,"j"),mKOMPLEXE(1,0,"j")),mIMSUMME(mKOMPLEXE(EB247,EC247,"j"),mKOMPLEXE(1,0,"j")))),IF(EA219="B",EG247*SIN(EH247),IF(EA219="G",mIMAGINÄRTEIL(mIMDIV(mIMSUB(mKOMPLEXE(1,0,"j"),mKOMPLEXE(EB247,EC247,"j")),mIMSUMME(mKOMPLEXE(1,0,"j"),mKOMPLEXE(EB247,EC247,"j")))),IF(EA219="T",EB247*SIN(EC247*PI()/180),"Error")))))</f>
        <v>#VALUE!</v>
      </c>
      <c r="EG247" s="58" t="str">
        <f aca="false">EG246</f>
        <v>Error</v>
      </c>
      <c r="EH247" s="5" t="e">
        <f aca="false">EH222+((EA247*((EH288-EH222)/EA288)))</f>
        <v>#VALUE!</v>
      </c>
      <c r="EI247" s="78" t="str">
        <f aca="false">EI246</f>
        <v>Error</v>
      </c>
      <c r="EJ247" s="58" t="e">
        <f aca="false">EI222+(EG222*COS(EH247))</f>
        <v>#VALUE!</v>
      </c>
      <c r="EK247" s="58" t="e">
        <f aca="false">EG222*SIN(EH247)</f>
        <v>#VALUE!</v>
      </c>
    </row>
    <row r="248" customFormat="false" ht="12.75" hidden="false" customHeight="false" outlineLevel="0" collapsed="false">
      <c r="A248" s="3"/>
      <c r="B248" s="3"/>
      <c r="C248" s="3"/>
      <c r="D248" s="3"/>
      <c r="E248" s="8"/>
      <c r="F248" s="8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DN248" s="5" t="s">
        <v>57</v>
      </c>
      <c r="DS248" s="5"/>
      <c r="DT248" s="149"/>
      <c r="DU248" s="58"/>
      <c r="DV248" s="58"/>
      <c r="DW248" s="58"/>
      <c r="EA248" s="4" t="n">
        <f aca="false">EA247+1</f>
        <v>26</v>
      </c>
      <c r="EB248" s="77" t="e">
        <f aca="false">EB222+(POWER(EA248,4)*((EB288-EB222))/POWER(EA288,4))</f>
        <v>#VALUE!</v>
      </c>
      <c r="EC248" s="77" t="e">
        <f aca="false">EC222+(EA248*((EC288-EC222)/EA288))</f>
        <v>#VALUE!</v>
      </c>
      <c r="ED248" s="58" t="e">
        <f aca="false">IF(EA219="X",EI248+(EG248*COS(EH248)),IF(EA219="R",mIMREALTEIL(mIMDIV(mIMSUB(mKOMPLEXE(EB248,EC248,"j"),mKOMPLEXE(1,0,"j")),mIMSUMME(mKOMPLEXE(EB248,EC248,"j"),mKOMPLEXE(1,0,"j")))),IF(EA219="B",EI248+(EG248*COS(EH248)),IF(EA219="G",mIMREALTEIL(mIMDIV(mIMSUB(mKOMPLEXE(1,0,"j"),mKOMPLEXE(EB248,EC248,"j")),mIMSUMME(mKOMPLEXE(1,0,"j"),mKOMPLEXE(EB248,EC248,"j")))),IF(EA219="T",EB248*COS(EC248*PI()/180),"Error")))))</f>
        <v>#VALUE!</v>
      </c>
      <c r="EE248" s="58" t="e">
        <f aca="false">IF(EA219="X",EG248*SIN(EH248),IF(EA219="R",mIMAGINÄRTEIL(mIMDIV(mIMSUB(mKOMPLEXE(EB248,EC248,"j"),mKOMPLEXE(1,0,"j")),mIMSUMME(mKOMPLEXE(EB248,EC248,"j"),mKOMPLEXE(1,0,"j")))),IF(EA219="B",EG248*SIN(EH248),IF(EA219="G",mIMAGINÄRTEIL(mIMDIV(mIMSUB(mKOMPLEXE(1,0,"j"),mKOMPLEXE(EB248,EC248,"j")),mIMSUMME(mKOMPLEXE(1,0,"j"),mKOMPLEXE(EB248,EC248,"j")))),IF(EA219="T",EB248*SIN(EC248*PI()/180),"Error")))))</f>
        <v>#VALUE!</v>
      </c>
      <c r="EG248" s="58" t="str">
        <f aca="false">EG247</f>
        <v>Error</v>
      </c>
      <c r="EH248" s="5" t="e">
        <f aca="false">EH222+((EA248*((EH288-EH222)/EA288)))</f>
        <v>#VALUE!</v>
      </c>
      <c r="EI248" s="78" t="str">
        <f aca="false">EI247</f>
        <v>Error</v>
      </c>
      <c r="EJ248" s="58" t="e">
        <f aca="false">EI222+(EG222*COS(EH248))</f>
        <v>#VALUE!</v>
      </c>
      <c r="EK248" s="58" t="e">
        <f aca="false">EG222*SIN(EH248)</f>
        <v>#VALUE!</v>
      </c>
    </row>
    <row r="249" customFormat="false" ht="12.75" hidden="false" customHeight="false" outlineLevel="0" collapsed="false">
      <c r="A249" s="3"/>
      <c r="B249" s="3"/>
      <c r="C249" s="3"/>
      <c r="D249" s="3"/>
      <c r="E249" s="8"/>
      <c r="F249" s="8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DN249" s="57" t="n">
        <v>0</v>
      </c>
      <c r="DO249" s="57" t="n">
        <v>0</v>
      </c>
      <c r="DP249" s="58" t="n">
        <v>-1</v>
      </c>
      <c r="DQ249" s="58" t="n">
        <v>0</v>
      </c>
      <c r="DR249" s="59"/>
      <c r="DS249" s="5" t="n">
        <v>1</v>
      </c>
      <c r="DT249" s="57" t="n">
        <v>0</v>
      </c>
      <c r="DU249" s="58" t="n">
        <v>0</v>
      </c>
      <c r="DV249" s="58" t="n">
        <v>0</v>
      </c>
      <c r="DW249" s="58"/>
      <c r="DX249" s="5" t="n">
        <v>0</v>
      </c>
      <c r="DY249" s="5" t="n">
        <v>0</v>
      </c>
      <c r="EA249" s="4" t="n">
        <f aca="false">EA248+1</f>
        <v>27</v>
      </c>
      <c r="EB249" s="77" t="e">
        <f aca="false">EB222+(POWER(EA249,4)*((EB288-EB222))/POWER(EA288,4))</f>
        <v>#VALUE!</v>
      </c>
      <c r="EC249" s="77" t="e">
        <f aca="false">EC222+(EA249*((EC288-EC222)/EA288))</f>
        <v>#VALUE!</v>
      </c>
      <c r="ED249" s="58" t="e">
        <f aca="false">IF(EA219="X",EI249+(EG249*COS(EH249)),IF(EA219="R",mIMREALTEIL(mIMDIV(mIMSUB(mKOMPLEXE(EB249,EC249,"j"),mKOMPLEXE(1,0,"j")),mIMSUMME(mKOMPLEXE(EB249,EC249,"j"),mKOMPLEXE(1,0,"j")))),IF(EA219="B",EI249+(EG249*COS(EH249)),IF(EA219="G",mIMREALTEIL(mIMDIV(mIMSUB(mKOMPLEXE(1,0,"j"),mKOMPLEXE(EB249,EC249,"j")),mIMSUMME(mKOMPLEXE(1,0,"j"),mKOMPLEXE(EB249,EC249,"j")))),IF(EA219="T",EB249*COS(EC249*PI()/180),"Error")))))</f>
        <v>#VALUE!</v>
      </c>
      <c r="EE249" s="58" t="e">
        <f aca="false">IF(EA219="X",EG249*SIN(EH249),IF(EA219="R",mIMAGINÄRTEIL(mIMDIV(mIMSUB(mKOMPLEXE(EB249,EC249,"j"),mKOMPLEXE(1,0,"j")),mIMSUMME(mKOMPLEXE(EB249,EC249,"j"),mKOMPLEXE(1,0,"j")))),IF(EA219="B",EG249*SIN(EH249),IF(EA219="G",mIMAGINÄRTEIL(mIMDIV(mIMSUB(mKOMPLEXE(1,0,"j"),mKOMPLEXE(EB249,EC249,"j")),mIMSUMME(mKOMPLEXE(1,0,"j"),mKOMPLEXE(EB249,EC249,"j")))),IF(EA219="T",EB249*SIN(EC249*PI()/180),"Error")))))</f>
        <v>#VALUE!</v>
      </c>
      <c r="EG249" s="58" t="str">
        <f aca="false">EG248</f>
        <v>Error</v>
      </c>
      <c r="EH249" s="5" t="e">
        <f aca="false">EH222+((EA249*((EH288-EH222)/EA288)))</f>
        <v>#VALUE!</v>
      </c>
      <c r="EI249" s="78" t="str">
        <f aca="false">EI248</f>
        <v>Error</v>
      </c>
      <c r="EJ249" s="58" t="e">
        <f aca="false">EI222+(EG222*COS(EH249))</f>
        <v>#VALUE!</v>
      </c>
      <c r="EK249" s="58" t="e">
        <f aca="false">EG222*SIN(EH249)</f>
        <v>#VALUE!</v>
      </c>
    </row>
    <row r="250" customFormat="false" ht="12.75" hidden="false" customHeight="false" outlineLevel="0" collapsed="false">
      <c r="A250" s="3"/>
      <c r="B250" s="3"/>
      <c r="C250" s="3"/>
      <c r="D250" s="3"/>
      <c r="E250" s="8"/>
      <c r="F250" s="8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DN250" s="57" t="n">
        <v>2E-005</v>
      </c>
      <c r="DO250" s="57" t="n">
        <v>0.02</v>
      </c>
      <c r="DP250" s="58" t="n">
        <v>-0.999160368638135</v>
      </c>
      <c r="DQ250" s="58" t="n">
        <v>0.0399824077246082</v>
      </c>
      <c r="DR250" s="59"/>
      <c r="DS250" s="5" t="n">
        <v>1</v>
      </c>
      <c r="DT250" s="57" t="n">
        <v>0.02</v>
      </c>
      <c r="DU250" s="58" t="n">
        <v>9.99900009999E-005</v>
      </c>
      <c r="DV250" s="58" t="n">
        <v>0.00999900009999</v>
      </c>
      <c r="DW250" s="58"/>
      <c r="DX250" s="5" t="n">
        <v>-9.99900009999E-005</v>
      </c>
      <c r="DY250" s="5" t="n">
        <v>-0.00999900009999</v>
      </c>
      <c r="EA250" s="4" t="n">
        <f aca="false">EA249+1</f>
        <v>28</v>
      </c>
      <c r="EB250" s="77" t="e">
        <f aca="false">EB222+(POWER(EA250,4)*((EB288-EB222))/POWER(EA288,4))</f>
        <v>#VALUE!</v>
      </c>
      <c r="EC250" s="77" t="e">
        <f aca="false">EC222+(EA250*((EC288-EC222)/EA288))</f>
        <v>#VALUE!</v>
      </c>
      <c r="ED250" s="58" t="e">
        <f aca="false">IF(EA219="X",EI250+(EG250*COS(EH250)),IF(EA219="R",mIMREALTEIL(mIMDIV(mIMSUB(mKOMPLEXE(EB250,EC250,"j"),mKOMPLEXE(1,0,"j")),mIMSUMME(mKOMPLEXE(EB250,EC250,"j"),mKOMPLEXE(1,0,"j")))),IF(EA219="B",EI250+(EG250*COS(EH250)),IF(EA219="G",mIMREALTEIL(mIMDIV(mIMSUB(mKOMPLEXE(1,0,"j"),mKOMPLEXE(EB250,EC250,"j")),mIMSUMME(mKOMPLEXE(1,0,"j"),mKOMPLEXE(EB250,EC250,"j")))),IF(EA219="T",EB250*COS(EC250*PI()/180),"Error")))))</f>
        <v>#VALUE!</v>
      </c>
      <c r="EE250" s="58" t="e">
        <f aca="false">IF(EA219="X",EG250*SIN(EH250),IF(EA219="R",mIMAGINÄRTEIL(mIMDIV(mIMSUB(mKOMPLEXE(EB250,EC250,"j"),mKOMPLEXE(1,0,"j")),mIMSUMME(mKOMPLEXE(EB250,EC250,"j"),mKOMPLEXE(1,0,"j")))),IF(EA219="B",EG250*SIN(EH250),IF(EA219="G",mIMAGINÄRTEIL(mIMDIV(mIMSUB(mKOMPLEXE(1,0,"j"),mKOMPLEXE(EB250,EC250,"j")),mIMSUMME(mKOMPLEXE(1,0,"j"),mKOMPLEXE(EB250,EC250,"j")))),IF(EA219="T",EB250*SIN(EC250*PI()/180),"Error")))))</f>
        <v>#VALUE!</v>
      </c>
      <c r="EG250" s="58" t="str">
        <f aca="false">EG249</f>
        <v>Error</v>
      </c>
      <c r="EH250" s="5" t="e">
        <f aca="false">EH222+((EA250*((EH288-EH222)/EA288)))</f>
        <v>#VALUE!</v>
      </c>
      <c r="EI250" s="78" t="str">
        <f aca="false">EI249</f>
        <v>Error</v>
      </c>
      <c r="EJ250" s="58" t="e">
        <f aca="false">EI222+(EG222*COS(EH250))</f>
        <v>#VALUE!</v>
      </c>
      <c r="EK250" s="58" t="e">
        <f aca="false">EG222*SIN(EH250)</f>
        <v>#VALUE!</v>
      </c>
    </row>
    <row r="251" customFormat="false" ht="12.75" hidden="false" customHeight="false" outlineLevel="0" collapsed="false">
      <c r="A251" s="3"/>
      <c r="B251" s="3"/>
      <c r="C251" s="3"/>
      <c r="D251" s="3"/>
      <c r="E251" s="8"/>
      <c r="F251" s="8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DN251" s="57" t="n">
        <v>7E-005</v>
      </c>
      <c r="DO251" s="57" t="n">
        <v>0.07</v>
      </c>
      <c r="DP251" s="58" t="n">
        <v>-0.990109836671637</v>
      </c>
      <c r="DQ251" s="58" t="n">
        <v>0.139297937711375</v>
      </c>
      <c r="DR251" s="59"/>
      <c r="DS251" s="5" t="n">
        <v>1</v>
      </c>
      <c r="DT251" s="57" t="n">
        <v>0.07</v>
      </c>
      <c r="DU251" s="58" t="n">
        <v>0.00122350121101651</v>
      </c>
      <c r="DV251" s="58" t="n">
        <v>0.0349571774576144</v>
      </c>
      <c r="DW251" s="58"/>
      <c r="DX251" s="5" t="n">
        <v>-0.00122350121101651</v>
      </c>
      <c r="DY251" s="5" t="n">
        <v>-0.0349571774576144</v>
      </c>
      <c r="EA251" s="4" t="n">
        <f aca="false">EA250+1</f>
        <v>29</v>
      </c>
      <c r="EB251" s="77" t="e">
        <f aca="false">EB222+(POWER(EA251,4)*((EB288-EB222))/POWER(EA288,4))</f>
        <v>#VALUE!</v>
      </c>
      <c r="EC251" s="77" t="e">
        <f aca="false">EC222+(EA251*((EC288-EC222)/EA288))</f>
        <v>#VALUE!</v>
      </c>
      <c r="ED251" s="58" t="e">
        <f aca="false">IF(EA219="X",EI251+(EG251*COS(EH251)),IF(EA219="R",mIMREALTEIL(mIMDIV(mIMSUB(mKOMPLEXE(EB251,EC251,"j"),mKOMPLEXE(1,0,"j")),mIMSUMME(mKOMPLEXE(EB251,EC251,"j"),mKOMPLEXE(1,0,"j")))),IF(EA219="B",EI251+(EG251*COS(EH251)),IF(EA219="G",mIMREALTEIL(mIMDIV(mIMSUB(mKOMPLEXE(1,0,"j"),mKOMPLEXE(EB251,EC251,"j")),mIMSUMME(mKOMPLEXE(1,0,"j"),mKOMPLEXE(EB251,EC251,"j")))),IF(EA219="T",EB251*COS(EC251*PI()/180),"Error")))))</f>
        <v>#VALUE!</v>
      </c>
      <c r="EE251" s="58" t="e">
        <f aca="false">IF(EA219="X",EG251*SIN(EH251),IF(EA219="R",mIMAGINÄRTEIL(mIMDIV(mIMSUB(mKOMPLEXE(EB251,EC251,"j"),mKOMPLEXE(1,0,"j")),mIMSUMME(mKOMPLEXE(EB251,EC251,"j"),mKOMPLEXE(1,0,"j")))),IF(EA219="B",EG251*SIN(EH251),IF(EA219="G",mIMAGINÄRTEIL(mIMDIV(mIMSUB(mKOMPLEXE(1,0,"j"),mKOMPLEXE(EB251,EC251,"j")),mIMSUMME(mKOMPLEXE(1,0,"j"),mKOMPLEXE(EB251,EC251,"j")))),IF(EA219="T",EB251*SIN(EC251*PI()/180),"Error")))))</f>
        <v>#VALUE!</v>
      </c>
      <c r="EG251" s="58" t="str">
        <f aca="false">EG250</f>
        <v>Error</v>
      </c>
      <c r="EH251" s="5" t="e">
        <f aca="false">EH222+((EA251*((EH288-EH222)/EA288)))</f>
        <v>#VALUE!</v>
      </c>
      <c r="EI251" s="78" t="str">
        <f aca="false">EI250</f>
        <v>Error</v>
      </c>
      <c r="EJ251" s="58" t="e">
        <f aca="false">EI222+(EG222*COS(EH251))</f>
        <v>#VALUE!</v>
      </c>
      <c r="EK251" s="58" t="e">
        <f aca="false">EG222*SIN(EH251)</f>
        <v>#VALUE!</v>
      </c>
    </row>
    <row r="252" customFormat="false" ht="12.75" hidden="false" customHeight="false" outlineLevel="0" collapsed="false">
      <c r="A252" s="3"/>
      <c r="B252" s="3"/>
      <c r="C252" s="3"/>
      <c r="D252" s="3"/>
      <c r="E252" s="8"/>
      <c r="F252" s="8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DN252" s="57" t="n">
        <v>0.00012</v>
      </c>
      <c r="DO252" s="57" t="n">
        <v>0.12</v>
      </c>
      <c r="DP252" s="58" t="n">
        <v>-0.971378983296679</v>
      </c>
      <c r="DQ252" s="58" t="n">
        <v>0.236537093544376</v>
      </c>
      <c r="DR252" s="59"/>
      <c r="DS252" s="5" t="n">
        <v>1</v>
      </c>
      <c r="DT252" s="57" t="n">
        <v>0.12</v>
      </c>
      <c r="DU252" s="58" t="n">
        <v>0.00358708648864089</v>
      </c>
      <c r="DV252" s="58" t="n">
        <v>0.0597847748106815</v>
      </c>
      <c r="DW252" s="58"/>
      <c r="DX252" s="5" t="n">
        <v>-0.00358708648864089</v>
      </c>
      <c r="DY252" s="5" t="n">
        <v>-0.0597847748106815</v>
      </c>
      <c r="EA252" s="4" t="n">
        <f aca="false">EA251+1</f>
        <v>30</v>
      </c>
      <c r="EB252" s="77" t="e">
        <f aca="false">EB222+(POWER(EA252,4)*((EB288-EB222))/POWER(EA288,4))</f>
        <v>#VALUE!</v>
      </c>
      <c r="EC252" s="77" t="e">
        <f aca="false">EC222+(EA252*((EC288-EC222)/EA288))</f>
        <v>#VALUE!</v>
      </c>
      <c r="ED252" s="58" t="e">
        <f aca="false">IF(EA219="X",EI252+(EG252*COS(EH252)),IF(EA219="R",mIMREALTEIL(mIMDIV(mIMSUB(mKOMPLEXE(EB252,EC252,"j"),mKOMPLEXE(1,0,"j")),mIMSUMME(mKOMPLEXE(EB252,EC252,"j"),mKOMPLEXE(1,0,"j")))),IF(EA219="B",EI252+(EG252*COS(EH252)),IF(EA219="G",mIMREALTEIL(mIMDIV(mIMSUB(mKOMPLEXE(1,0,"j"),mKOMPLEXE(EB252,EC252,"j")),mIMSUMME(mKOMPLEXE(1,0,"j"),mKOMPLEXE(EB252,EC252,"j")))),IF(EA219="T",EB252*COS(EC252*PI()/180),"Error")))))</f>
        <v>#VALUE!</v>
      </c>
      <c r="EE252" s="58" t="e">
        <f aca="false">IF(EA219="X",EG252*SIN(EH252),IF(EA219="R",mIMAGINÄRTEIL(mIMDIV(mIMSUB(mKOMPLEXE(EB252,EC252,"j"),mKOMPLEXE(1,0,"j")),mIMSUMME(mKOMPLEXE(EB252,EC252,"j"),mKOMPLEXE(1,0,"j")))),IF(EA219="B",EG252*SIN(EH252),IF(EA219="G",mIMAGINÄRTEIL(mIMDIV(mIMSUB(mKOMPLEXE(1,0,"j"),mKOMPLEXE(EB252,EC252,"j")),mIMSUMME(mKOMPLEXE(1,0,"j"),mKOMPLEXE(EB252,EC252,"j")))),IF(EA219="T",EB252*SIN(EC252*PI()/180),"Error")))))</f>
        <v>#VALUE!</v>
      </c>
      <c r="EG252" s="58" t="str">
        <f aca="false">EG251</f>
        <v>Error</v>
      </c>
      <c r="EH252" s="5" t="e">
        <f aca="false">EH222+((EA252*((EH288-EH222)/EA288)))</f>
        <v>#VALUE!</v>
      </c>
      <c r="EI252" s="78" t="str">
        <f aca="false">EI251</f>
        <v>Error</v>
      </c>
      <c r="EJ252" s="58" t="e">
        <f aca="false">EI222+(EG222*COS(EH252))</f>
        <v>#VALUE!</v>
      </c>
      <c r="EK252" s="58" t="e">
        <f aca="false">EG222*SIN(EH252)</f>
        <v>#VALUE!</v>
      </c>
    </row>
    <row r="253" customFormat="false" ht="12.75" hidden="false" customHeight="false" outlineLevel="0" collapsed="false">
      <c r="A253" s="3"/>
      <c r="B253" s="3"/>
      <c r="C253" s="3"/>
      <c r="D253" s="3"/>
      <c r="E253" s="8"/>
      <c r="F253" s="8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DN253" s="57" t="n">
        <v>0.00017</v>
      </c>
      <c r="DO253" s="57" t="n">
        <v>0.17</v>
      </c>
      <c r="DP253" s="58" t="n">
        <v>-0.943511662811893</v>
      </c>
      <c r="DQ253" s="58" t="n">
        <v>0.330340824737816</v>
      </c>
      <c r="DR253" s="59"/>
      <c r="DS253" s="5" t="n">
        <v>1</v>
      </c>
      <c r="DT253" s="57" t="n">
        <v>0.17</v>
      </c>
      <c r="DU253" s="58" t="n">
        <v>0.0071731738191566</v>
      </c>
      <c r="DV253" s="58" t="n">
        <v>0.0843902802253717</v>
      </c>
      <c r="DW253" s="58"/>
      <c r="DX253" s="5" t="n">
        <v>-0.0071731738191566</v>
      </c>
      <c r="DY253" s="5" t="n">
        <v>-0.0843902802253717</v>
      </c>
      <c r="EA253" s="4" t="n">
        <f aca="false">EA252+1</f>
        <v>31</v>
      </c>
      <c r="EB253" s="77" t="e">
        <f aca="false">EB222+(POWER(EA253,4)*((EB288-EB222))/POWER(EA288,4))</f>
        <v>#VALUE!</v>
      </c>
      <c r="EC253" s="77" t="e">
        <f aca="false">EC222+(EA253*((EC288-EC222)/EA288))</f>
        <v>#VALUE!</v>
      </c>
      <c r="ED253" s="58" t="e">
        <f aca="false">IF(EA219="X",EI253+(EG253*COS(EH253)),IF(EA219="R",mIMREALTEIL(mIMDIV(mIMSUB(mKOMPLEXE(EB253,EC253,"j"),mKOMPLEXE(1,0,"j")),mIMSUMME(mKOMPLEXE(EB253,EC253,"j"),mKOMPLEXE(1,0,"j")))),IF(EA219="B",EI253+(EG253*COS(EH253)),IF(EA219="G",mIMREALTEIL(mIMDIV(mIMSUB(mKOMPLEXE(1,0,"j"),mKOMPLEXE(EB253,EC253,"j")),mIMSUMME(mKOMPLEXE(1,0,"j"),mKOMPLEXE(EB253,EC253,"j")))),IF(EA219="T",EB253*COS(EC253*PI()/180),"Error")))))</f>
        <v>#VALUE!</v>
      </c>
      <c r="EE253" s="58" t="e">
        <f aca="false">IF(EA219="X",EG253*SIN(EH253),IF(EA219="R",mIMAGINÄRTEIL(mIMDIV(mIMSUB(mKOMPLEXE(EB253,EC253,"j"),mKOMPLEXE(1,0,"j")),mIMSUMME(mKOMPLEXE(EB253,EC253,"j"),mKOMPLEXE(1,0,"j")))),IF(EA219="B",EG253*SIN(EH253),IF(EA219="G",mIMAGINÄRTEIL(mIMDIV(mIMSUB(mKOMPLEXE(1,0,"j"),mKOMPLEXE(EB253,EC253,"j")),mIMSUMME(mKOMPLEXE(1,0,"j"),mKOMPLEXE(EB253,EC253,"j")))),IF(EA219="T",EB253*SIN(EC253*PI()/180),"Error")))))</f>
        <v>#VALUE!</v>
      </c>
      <c r="EG253" s="58" t="str">
        <f aca="false">EG252</f>
        <v>Error</v>
      </c>
      <c r="EH253" s="5" t="e">
        <f aca="false">EH222+((EA253*((EH288-EH222)/EA288)))</f>
        <v>#VALUE!</v>
      </c>
      <c r="EI253" s="78" t="str">
        <f aca="false">EI252</f>
        <v>Error</v>
      </c>
      <c r="EJ253" s="58" t="e">
        <f aca="false">EI222+(EG222*COS(EH253))</f>
        <v>#VALUE!</v>
      </c>
      <c r="EK253" s="58" t="e">
        <f aca="false">EG222*SIN(EH253)</f>
        <v>#VALUE!</v>
      </c>
    </row>
    <row r="254" customFormat="false" ht="12.75" hidden="false" customHeight="false" outlineLevel="0" collapsed="false">
      <c r="A254" s="3"/>
      <c r="B254" s="3"/>
      <c r="C254" s="3"/>
      <c r="D254" s="3"/>
      <c r="E254" s="8"/>
      <c r="F254" s="8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DN254" s="57" t="n">
        <v>0.00022</v>
      </c>
      <c r="DO254" s="57" t="n">
        <v>0.22</v>
      </c>
      <c r="DP254" s="58" t="n">
        <v>-0.907287963547598</v>
      </c>
      <c r="DQ254" s="58" t="n">
        <v>0.419511059547371</v>
      </c>
      <c r="DR254" s="59"/>
      <c r="DS254" s="5" t="n">
        <v>1</v>
      </c>
      <c r="DT254" s="57" t="n">
        <v>0.22</v>
      </c>
      <c r="DU254" s="58" t="n">
        <v>0.0119553403813852</v>
      </c>
      <c r="DV254" s="58" t="n">
        <v>0.108684912558048</v>
      </c>
      <c r="DW254" s="58"/>
      <c r="DX254" s="5" t="n">
        <v>-0.0119553403813852</v>
      </c>
      <c r="DY254" s="5" t="n">
        <v>-0.108684912558048</v>
      </c>
      <c r="EA254" s="4" t="n">
        <f aca="false">EA253+1</f>
        <v>32</v>
      </c>
      <c r="EB254" s="77" t="e">
        <f aca="false">EB222+(POWER(EA254,4)*((EB288-EB222))/POWER(EA288,4))</f>
        <v>#VALUE!</v>
      </c>
      <c r="EC254" s="77" t="e">
        <f aca="false">EC222+(EA254*((EC288-EC222)/EA288))</f>
        <v>#VALUE!</v>
      </c>
      <c r="ED254" s="58" t="e">
        <f aca="false">IF(EA219="X",EI254+(EG254*COS(EH254)),IF(EA219="R",mIMREALTEIL(mIMDIV(mIMSUB(mKOMPLEXE(EB254,EC254,"j"),mKOMPLEXE(1,0,"j")),mIMSUMME(mKOMPLEXE(EB254,EC254,"j"),mKOMPLEXE(1,0,"j")))),IF(EA219="B",EI254+(EG254*COS(EH254)),IF(EA219="G",mIMREALTEIL(mIMDIV(mIMSUB(mKOMPLEXE(1,0,"j"),mKOMPLEXE(EB254,EC254,"j")),mIMSUMME(mKOMPLEXE(1,0,"j"),mKOMPLEXE(EB254,EC254,"j")))),IF(EA219="T",EB254*COS(EC254*PI()/180),"Error")))))</f>
        <v>#VALUE!</v>
      </c>
      <c r="EE254" s="58" t="e">
        <f aca="false">IF(EA219="X",EG254*SIN(EH254),IF(EA219="R",mIMAGINÄRTEIL(mIMDIV(mIMSUB(mKOMPLEXE(EB254,EC254,"j"),mKOMPLEXE(1,0,"j")),mIMSUMME(mKOMPLEXE(EB254,EC254,"j"),mKOMPLEXE(1,0,"j")))),IF(EA219="B",EG254*SIN(EH254),IF(EA219="G",mIMAGINÄRTEIL(mIMDIV(mIMSUB(mKOMPLEXE(1,0,"j"),mKOMPLEXE(EB254,EC254,"j")),mIMSUMME(mKOMPLEXE(1,0,"j"),mKOMPLEXE(EB254,EC254,"j")))),IF(EA219="T",EB254*SIN(EC254*PI()/180),"Error")))))</f>
        <v>#VALUE!</v>
      </c>
      <c r="EG254" s="58" t="str">
        <f aca="false">EG253</f>
        <v>Error</v>
      </c>
      <c r="EH254" s="5" t="e">
        <f aca="false">EH222+((EA254*((EH288-EH222)/EA288)))</f>
        <v>#VALUE!</v>
      </c>
      <c r="EI254" s="78" t="str">
        <f aca="false">EI253</f>
        <v>Error</v>
      </c>
      <c r="EJ254" s="58" t="e">
        <f aca="false">EI222+(EG222*COS(EH254))</f>
        <v>#VALUE!</v>
      </c>
      <c r="EK254" s="58" t="e">
        <f aca="false">EG222*SIN(EH254)</f>
        <v>#VALUE!</v>
      </c>
    </row>
    <row r="255" customFormat="false" ht="12.75" hidden="false" customHeight="false" outlineLevel="0" collapsed="false">
      <c r="A255" s="3"/>
      <c r="B255" s="3"/>
      <c r="C255" s="3"/>
      <c r="D255" s="3"/>
      <c r="E255" s="8"/>
      <c r="F255" s="8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DN255" s="57" t="n">
        <v>0.00027</v>
      </c>
      <c r="DO255" s="57" t="n">
        <v>0.27</v>
      </c>
      <c r="DP255" s="58" t="n">
        <v>-0.863671806657405</v>
      </c>
      <c r="DQ255" s="58" t="n">
        <v>0.503055562795545</v>
      </c>
      <c r="DR255" s="59"/>
      <c r="DS255" s="5" t="n">
        <v>1</v>
      </c>
      <c r="DT255" s="57" t="n">
        <v>0.27</v>
      </c>
      <c r="DU255" s="58" t="n">
        <v>0.0178987944707702</v>
      </c>
      <c r="DV255" s="58" t="n">
        <v>0.132583662746446</v>
      </c>
      <c r="DW255" s="58"/>
      <c r="DX255" s="5" t="n">
        <v>-0.0178987944707702</v>
      </c>
      <c r="DY255" s="5" t="n">
        <v>-0.132583662746446</v>
      </c>
      <c r="EA255" s="4" t="n">
        <f aca="false">EA254+1</f>
        <v>33</v>
      </c>
      <c r="EB255" s="77" t="e">
        <f aca="false">EB222+(POWER(EA255,4)*((EB288-EB222))/POWER(EA288,4))</f>
        <v>#VALUE!</v>
      </c>
      <c r="EC255" s="77" t="e">
        <f aca="false">EC222+(EA255*((EC288-EC222)/EA288))</f>
        <v>#VALUE!</v>
      </c>
      <c r="ED255" s="58" t="e">
        <f aca="false">IF(EA219="X",EI255+(EG255*COS(EH255)),IF(EA219="R",mIMREALTEIL(mIMDIV(mIMSUB(mKOMPLEXE(EB255,EC255,"j"),mKOMPLEXE(1,0,"j")),mIMSUMME(mKOMPLEXE(EB255,EC255,"j"),mKOMPLEXE(1,0,"j")))),IF(EA219="B",EI255+(EG255*COS(EH255)),IF(EA219="G",mIMREALTEIL(mIMDIV(mIMSUB(mKOMPLEXE(1,0,"j"),mKOMPLEXE(EB255,EC255,"j")),mIMSUMME(mKOMPLEXE(1,0,"j"),mKOMPLEXE(EB255,EC255,"j")))),IF(EA219="T",EB255*COS(EC255*PI()/180),"Error")))))</f>
        <v>#VALUE!</v>
      </c>
      <c r="EE255" s="58" t="e">
        <f aca="false">IF(EA219="X",EG255*SIN(EH255),IF(EA219="R",mIMAGINÄRTEIL(mIMDIV(mIMSUB(mKOMPLEXE(EB255,EC255,"j"),mKOMPLEXE(1,0,"j")),mIMSUMME(mKOMPLEXE(EB255,EC255,"j"),mKOMPLEXE(1,0,"j")))),IF(EA219="B",EG255*SIN(EH255),IF(EA219="G",mIMAGINÄRTEIL(mIMDIV(mIMSUB(mKOMPLEXE(1,0,"j"),mKOMPLEXE(EB255,EC255,"j")),mIMSUMME(mKOMPLEXE(1,0,"j"),mKOMPLEXE(EB255,EC255,"j")))),IF(EA219="T",EB255*SIN(EC255*PI()/180),"Error")))))</f>
        <v>#VALUE!</v>
      </c>
      <c r="EG255" s="58" t="str">
        <f aca="false">EG254</f>
        <v>Error</v>
      </c>
      <c r="EH255" s="5" t="e">
        <f aca="false">EH222+((EA255*((EH288-EH222)/EA288)))</f>
        <v>#VALUE!</v>
      </c>
      <c r="EI255" s="78" t="str">
        <f aca="false">EI254</f>
        <v>Error</v>
      </c>
      <c r="EJ255" s="58" t="e">
        <f aca="false">EI222+(EG222*COS(EH255))</f>
        <v>#VALUE!</v>
      </c>
      <c r="EK255" s="58" t="e">
        <f aca="false">EG222*SIN(EH255)</f>
        <v>#VALUE!</v>
      </c>
    </row>
    <row r="256" customFormat="false" ht="12.75" hidden="false" customHeight="false" outlineLevel="0" collapsed="false">
      <c r="A256" s="3"/>
      <c r="B256" s="3"/>
      <c r="C256" s="3"/>
      <c r="D256" s="3"/>
      <c r="E256" s="8"/>
      <c r="F256" s="8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DN256" s="57" t="n">
        <v>0.00032</v>
      </c>
      <c r="DO256" s="57" t="n">
        <v>0.32</v>
      </c>
      <c r="DP256" s="58" t="n">
        <v>-0.813750919524139</v>
      </c>
      <c r="DQ256" s="58" t="n">
        <v>0.580214625567543</v>
      </c>
      <c r="DR256" s="59"/>
      <c r="DS256" s="5" t="n">
        <v>1</v>
      </c>
      <c r="DT256" s="57" t="n">
        <v>0.32</v>
      </c>
      <c r="DU256" s="58" t="n">
        <v>0.0249609984399376</v>
      </c>
      <c r="DV256" s="58" t="n">
        <v>0.15600624024961</v>
      </c>
      <c r="DW256" s="58"/>
      <c r="DX256" s="5" t="n">
        <v>-0.0249609984399376</v>
      </c>
      <c r="DY256" s="5" t="n">
        <v>-0.15600624024961</v>
      </c>
      <c r="EA256" s="4" t="n">
        <f aca="false">EA255+1</f>
        <v>34</v>
      </c>
      <c r="EB256" s="77" t="e">
        <f aca="false">EB222+(POWER(EA256,4)*((EB288-EB222))/POWER(EA288,4))</f>
        <v>#VALUE!</v>
      </c>
      <c r="EC256" s="77" t="e">
        <f aca="false">EC222+(EA256*((EC288-EC222)/EA288))</f>
        <v>#VALUE!</v>
      </c>
      <c r="ED256" s="58" t="e">
        <f aca="false">IF(EA219="X",EI256+(EG256*COS(EH256)),IF(EA219="R",mIMREALTEIL(mIMDIV(mIMSUB(mKOMPLEXE(EB256,EC256,"j"),mKOMPLEXE(1,0,"j")),mIMSUMME(mKOMPLEXE(EB256,EC256,"j"),mKOMPLEXE(1,0,"j")))),IF(EA219="B",EI256+(EG256*COS(EH256)),IF(EA219="G",mIMREALTEIL(mIMDIV(mIMSUB(mKOMPLEXE(1,0,"j"),mKOMPLEXE(EB256,EC256,"j")),mIMSUMME(mKOMPLEXE(1,0,"j"),mKOMPLEXE(EB256,EC256,"j")))),IF(EA219="T",EB256*COS(EC256*PI()/180),"Error")))))</f>
        <v>#VALUE!</v>
      </c>
      <c r="EE256" s="58" t="e">
        <f aca="false">IF(EA219="X",EG256*SIN(EH256),IF(EA219="R",mIMAGINÄRTEIL(mIMDIV(mIMSUB(mKOMPLEXE(EB256,EC256,"j"),mKOMPLEXE(1,0,"j")),mIMSUMME(mKOMPLEXE(EB256,EC256,"j"),mKOMPLEXE(1,0,"j")))),IF(EA219="B",EG256*SIN(EH256),IF(EA219="G",mIMAGINÄRTEIL(mIMDIV(mIMSUB(mKOMPLEXE(1,0,"j"),mKOMPLEXE(EB256,EC256,"j")),mIMSUMME(mKOMPLEXE(1,0,"j"),mKOMPLEXE(EB256,EC256,"j")))),IF(EA219="T",EB256*SIN(EC256*PI()/180),"Error")))))</f>
        <v>#VALUE!</v>
      </c>
      <c r="EG256" s="58" t="str">
        <f aca="false">EG255</f>
        <v>Error</v>
      </c>
      <c r="EH256" s="5" t="e">
        <f aca="false">EH222+((EA256*((EH288-EH222)/EA288)))</f>
        <v>#VALUE!</v>
      </c>
      <c r="EI256" s="78" t="str">
        <f aca="false">EI255</f>
        <v>Error</v>
      </c>
      <c r="EJ256" s="58" t="e">
        <f aca="false">EI222+(EG222*COS(EH256))</f>
        <v>#VALUE!</v>
      </c>
      <c r="EK256" s="58" t="e">
        <f aca="false">EG222*SIN(EH256)</f>
        <v>#VALUE!</v>
      </c>
    </row>
    <row r="257" customFormat="false" ht="12.75" hidden="false" customHeight="false" outlineLevel="0" collapsed="false">
      <c r="A257" s="3"/>
      <c r="B257" s="3"/>
      <c r="C257" s="3"/>
      <c r="D257" s="3"/>
      <c r="E257" s="8"/>
      <c r="F257" s="8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DN257" s="57" t="n">
        <v>0.00037</v>
      </c>
      <c r="DO257" s="57" t="n">
        <v>0.37</v>
      </c>
      <c r="DP257" s="58" t="n">
        <v>-0.758675643645885</v>
      </c>
      <c r="DQ257" s="58" t="n">
        <v>0.650469314502611</v>
      </c>
      <c r="DR257" s="59"/>
      <c r="DS257" s="5" t="n">
        <v>1</v>
      </c>
      <c r="DT257" s="57" t="n">
        <v>0.37</v>
      </c>
      <c r="DU257" s="58" t="n">
        <v>0.0330924121927047</v>
      </c>
      <c r="DV257" s="58" t="n">
        <v>0.17887790374435</v>
      </c>
      <c r="DW257" s="58"/>
      <c r="DX257" s="5" t="n">
        <v>-0.0330924121927047</v>
      </c>
      <c r="DY257" s="5" t="n">
        <v>-0.17887790374435</v>
      </c>
      <c r="EA257" s="4" t="n">
        <f aca="false">EA256+1</f>
        <v>35</v>
      </c>
      <c r="EB257" s="77" t="e">
        <f aca="false">EB222+(POWER(EA257,4)*((EB288-EB222))/POWER(EA288,4))</f>
        <v>#VALUE!</v>
      </c>
      <c r="EC257" s="77" t="e">
        <f aca="false">EC222+(EA257*((EC288-EC222)/EA288))</f>
        <v>#VALUE!</v>
      </c>
      <c r="ED257" s="58" t="e">
        <f aca="false">IF(EA219="X",EI257+(EG257*COS(EH257)),IF(EA219="R",mIMREALTEIL(mIMDIV(mIMSUB(mKOMPLEXE(EB257,EC257,"j"),mKOMPLEXE(1,0,"j")),mIMSUMME(mKOMPLEXE(EB257,EC257,"j"),mKOMPLEXE(1,0,"j")))),IF(EA219="B",EI257+(EG257*COS(EH257)),IF(EA219="G",mIMREALTEIL(mIMDIV(mIMSUB(mKOMPLEXE(1,0,"j"),mKOMPLEXE(EB257,EC257,"j")),mIMSUMME(mKOMPLEXE(1,0,"j"),mKOMPLEXE(EB257,EC257,"j")))),IF(EA219="T",EB257*COS(EC257*PI()/180),"Error")))))</f>
        <v>#VALUE!</v>
      </c>
      <c r="EE257" s="58" t="e">
        <f aca="false">IF(EA219="X",EG257*SIN(EH257),IF(EA219="R",mIMAGINÄRTEIL(mIMDIV(mIMSUB(mKOMPLEXE(EB257,EC257,"j"),mKOMPLEXE(1,0,"j")),mIMSUMME(mKOMPLEXE(EB257,EC257,"j"),mKOMPLEXE(1,0,"j")))),IF(EA219="B",EG257*SIN(EH257),IF(EA219="G",mIMAGINÄRTEIL(mIMDIV(mIMSUB(mKOMPLEXE(1,0,"j"),mKOMPLEXE(EB257,EC257,"j")),mIMSUMME(mKOMPLEXE(1,0,"j"),mKOMPLEXE(EB257,EC257,"j")))),IF(EA219="T",EB257*SIN(EC257*PI()/180),"Error")))))</f>
        <v>#VALUE!</v>
      </c>
      <c r="EG257" s="58" t="str">
        <f aca="false">EG256</f>
        <v>Error</v>
      </c>
      <c r="EH257" s="5" t="e">
        <f aca="false">EH222+((EA257*((EH288-EH222)/EA288)))</f>
        <v>#VALUE!</v>
      </c>
      <c r="EI257" s="78" t="str">
        <f aca="false">EI256</f>
        <v>Error</v>
      </c>
      <c r="EJ257" s="58" t="e">
        <f aca="false">EI222+(EG222*COS(EH257))</f>
        <v>#VALUE!</v>
      </c>
      <c r="EK257" s="58" t="e">
        <f aca="false">EG222*SIN(EH257)</f>
        <v>#VALUE!</v>
      </c>
    </row>
    <row r="258" customFormat="false" ht="12.75" hidden="false" customHeight="false" outlineLevel="0" collapsed="false">
      <c r="A258" s="3"/>
      <c r="B258" s="3"/>
      <c r="C258" s="3"/>
      <c r="D258" s="3"/>
      <c r="E258" s="8"/>
      <c r="F258" s="8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DN258" s="57" t="n">
        <v>0.00042</v>
      </c>
      <c r="DO258" s="57" t="n">
        <v>0.42</v>
      </c>
      <c r="DP258" s="58" t="n">
        <v>-0.699602205319367</v>
      </c>
      <c r="DQ258" s="58" t="n">
        <v>0.71353324227238</v>
      </c>
      <c r="DR258" s="59"/>
      <c r="DS258" s="5" t="n">
        <v>1</v>
      </c>
      <c r="DT258" s="57" t="n">
        <v>0.42</v>
      </c>
      <c r="DU258" s="58" t="n">
        <v>0.0422373335887367</v>
      </c>
      <c r="DV258" s="58" t="n">
        <v>0.201130159946365</v>
      </c>
      <c r="DW258" s="58"/>
      <c r="DX258" s="5" t="n">
        <v>-0.0422373335887367</v>
      </c>
      <c r="DY258" s="5" t="n">
        <v>-0.201130159946365</v>
      </c>
      <c r="EA258" s="4" t="n">
        <f aca="false">EA257+1</f>
        <v>36</v>
      </c>
      <c r="EB258" s="77" t="e">
        <f aca="false">EB222+(POWER(EA258,4)*((EB288-EB222))/POWER(EA288,4))</f>
        <v>#VALUE!</v>
      </c>
      <c r="EC258" s="77" t="e">
        <f aca="false">EC222+(EA258*((EC288-EC222)/EA288))</f>
        <v>#VALUE!</v>
      </c>
      <c r="ED258" s="58" t="e">
        <f aca="false">IF(EA219="X",EI258+(EG258*COS(EH258)),IF(EA219="R",mIMREALTEIL(mIMDIV(mIMSUB(mKOMPLEXE(EB258,EC258,"j"),mKOMPLEXE(1,0,"j")),mIMSUMME(mKOMPLEXE(EB258,EC258,"j"),mKOMPLEXE(1,0,"j")))),IF(EA219="B",EI258+(EG258*COS(EH258)),IF(EA219="G",mIMREALTEIL(mIMDIV(mIMSUB(mKOMPLEXE(1,0,"j"),mKOMPLEXE(EB258,EC258,"j")),mIMSUMME(mKOMPLEXE(1,0,"j"),mKOMPLEXE(EB258,EC258,"j")))),IF(EA219="T",EB258*COS(EC258*PI()/180),"Error")))))</f>
        <v>#VALUE!</v>
      </c>
      <c r="EE258" s="58" t="e">
        <f aca="false">IF(EA219="X",EG258*SIN(EH258),IF(EA219="R",mIMAGINÄRTEIL(mIMDIV(mIMSUB(mKOMPLEXE(EB258,EC258,"j"),mKOMPLEXE(1,0,"j")),mIMSUMME(mKOMPLEXE(EB258,EC258,"j"),mKOMPLEXE(1,0,"j")))),IF(EA219="B",EG258*SIN(EH258),IF(EA219="G",mIMAGINÄRTEIL(mIMDIV(mIMSUB(mKOMPLEXE(1,0,"j"),mKOMPLEXE(EB258,EC258,"j")),mIMSUMME(mKOMPLEXE(1,0,"j"),mKOMPLEXE(EB258,EC258,"j")))),IF(EA219="T",EB258*SIN(EC258*PI()/180),"Error")))))</f>
        <v>#VALUE!</v>
      </c>
      <c r="EG258" s="58" t="str">
        <f aca="false">EG257</f>
        <v>Error</v>
      </c>
      <c r="EH258" s="5" t="e">
        <f aca="false">EH222+((EA258*((EH288-EH222)/EA288)))</f>
        <v>#VALUE!</v>
      </c>
      <c r="EI258" s="78" t="str">
        <f aca="false">EI257</f>
        <v>Error</v>
      </c>
      <c r="EJ258" s="58" t="e">
        <f aca="false">EI222+(EG222*COS(EH258))</f>
        <v>#VALUE!</v>
      </c>
      <c r="EK258" s="58" t="e">
        <f aca="false">EG222*SIN(EH258)</f>
        <v>#VALUE!</v>
      </c>
    </row>
    <row r="259" customFormat="false" ht="12.75" hidden="false" customHeight="false" outlineLevel="0" collapsed="false">
      <c r="A259" s="3"/>
      <c r="B259" s="3"/>
      <c r="C259" s="3"/>
      <c r="D259" s="3"/>
      <c r="E259" s="8"/>
      <c r="F259" s="8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DN259" s="57" t="n">
        <v>0.00047</v>
      </c>
      <c r="DO259" s="57" t="n">
        <v>0.47</v>
      </c>
      <c r="DP259" s="58" t="n">
        <v>-0.637644567410066</v>
      </c>
      <c r="DQ259" s="58" t="n">
        <v>0.769331360943088</v>
      </c>
      <c r="DR259" s="59"/>
      <c r="DS259" s="5" t="n">
        <v>1</v>
      </c>
      <c r="DT259" s="57" t="n">
        <v>0.47</v>
      </c>
      <c r="DU259" s="58" t="n">
        <v>0.0523348101115876</v>
      </c>
      <c r="DV259" s="58" t="n">
        <v>0.222701319623777</v>
      </c>
      <c r="DW259" s="58"/>
      <c r="DX259" s="5" t="n">
        <v>-0.0523348101115876</v>
      </c>
      <c r="DY259" s="5" t="n">
        <v>-0.222701319623777</v>
      </c>
      <c r="EA259" s="4" t="n">
        <f aca="false">EA258+1</f>
        <v>37</v>
      </c>
      <c r="EB259" s="77" t="e">
        <f aca="false">EB222+(POWER(EA259,4)*((EB288-EB222))/POWER(EA288,4))</f>
        <v>#VALUE!</v>
      </c>
      <c r="EC259" s="77" t="e">
        <f aca="false">EC222+(EA259*((EC288-EC222)/EA288))</f>
        <v>#VALUE!</v>
      </c>
      <c r="ED259" s="58" t="e">
        <f aca="false">IF(EA219="X",EI259+(EG259*COS(EH259)),IF(EA219="R",mIMREALTEIL(mIMDIV(mIMSUB(mKOMPLEXE(EB259,EC259,"j"),mKOMPLEXE(1,0,"j")),mIMSUMME(mKOMPLEXE(EB259,EC259,"j"),mKOMPLEXE(1,0,"j")))),IF(EA219="B",EI259+(EG259*COS(EH259)),IF(EA219="G",mIMREALTEIL(mIMDIV(mIMSUB(mKOMPLEXE(1,0,"j"),mKOMPLEXE(EB259,EC259,"j")),mIMSUMME(mKOMPLEXE(1,0,"j"),mKOMPLEXE(EB259,EC259,"j")))),IF(EA219="T",EB259*COS(EC259*PI()/180),"Error")))))</f>
        <v>#VALUE!</v>
      </c>
      <c r="EE259" s="58" t="e">
        <f aca="false">IF(EA219="X",EG259*SIN(EH259),IF(EA219="R",mIMAGINÄRTEIL(mIMDIV(mIMSUB(mKOMPLEXE(EB259,EC259,"j"),mKOMPLEXE(1,0,"j")),mIMSUMME(mKOMPLEXE(EB259,EC259,"j"),mKOMPLEXE(1,0,"j")))),IF(EA219="B",EG259*SIN(EH259),IF(EA219="G",mIMAGINÄRTEIL(mIMDIV(mIMSUB(mKOMPLEXE(1,0,"j"),mKOMPLEXE(EB259,EC259,"j")),mIMSUMME(mKOMPLEXE(1,0,"j"),mKOMPLEXE(EB259,EC259,"j")))),IF(EA219="T",EB259*SIN(EC259*PI()/180),"Error")))))</f>
        <v>#VALUE!</v>
      </c>
      <c r="EG259" s="58" t="str">
        <f aca="false">EG258</f>
        <v>Error</v>
      </c>
      <c r="EH259" s="5" t="e">
        <f aca="false">EH222+((EA259*((EH288-EH222)/EA288)))</f>
        <v>#VALUE!</v>
      </c>
      <c r="EI259" s="78" t="str">
        <f aca="false">EI258</f>
        <v>Error</v>
      </c>
      <c r="EJ259" s="58" t="e">
        <f aca="false">EI222+(EG222*COS(EH259))</f>
        <v>#VALUE!</v>
      </c>
      <c r="EK259" s="58" t="e">
        <f aca="false">EG222*SIN(EH259)</f>
        <v>#VALUE!</v>
      </c>
    </row>
    <row r="260" customFormat="false" ht="12.75" hidden="false" customHeight="false" outlineLevel="0" collapsed="false">
      <c r="A260" s="3"/>
      <c r="B260" s="3"/>
      <c r="C260" s="3"/>
      <c r="D260" s="3"/>
      <c r="E260" s="8"/>
      <c r="F260" s="8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DN260" s="57" t="n">
        <v>0.00052</v>
      </c>
      <c r="DO260" s="57" t="n">
        <v>0.52</v>
      </c>
      <c r="DP260" s="58" t="n">
        <v>-0.573837203827487</v>
      </c>
      <c r="DQ260" s="58" t="n">
        <v>0.817970001589467</v>
      </c>
      <c r="DR260" s="59"/>
      <c r="DS260" s="5" t="n">
        <v>1</v>
      </c>
      <c r="DT260" s="57" t="n">
        <v>0.52</v>
      </c>
      <c r="DU260" s="58" t="n">
        <v>0.0633195953540652</v>
      </c>
      <c r="DV260" s="58" t="n">
        <v>0.243536905207943</v>
      </c>
      <c r="DW260" s="58"/>
      <c r="DX260" s="5" t="n">
        <v>-0.0633195953540652</v>
      </c>
      <c r="DY260" s="5" t="n">
        <v>-0.243536905207943</v>
      </c>
      <c r="EA260" s="4" t="n">
        <f aca="false">EA259+1</f>
        <v>38</v>
      </c>
      <c r="EB260" s="77" t="e">
        <f aca="false">EB222+(POWER(EA260,4)*((EB288-EB222))/POWER(EA288,4))</f>
        <v>#VALUE!</v>
      </c>
      <c r="EC260" s="77" t="e">
        <f aca="false">EC222+(EA260*((EC288-EC222)/EA288))</f>
        <v>#VALUE!</v>
      </c>
      <c r="ED260" s="58" t="e">
        <f aca="false">IF(EA219="X",EI260+(EG260*COS(EH260)),IF(EA219="R",mIMREALTEIL(mIMDIV(mIMSUB(mKOMPLEXE(EB260,EC260,"j"),mKOMPLEXE(1,0,"j")),mIMSUMME(mKOMPLEXE(EB260,EC260,"j"),mKOMPLEXE(1,0,"j")))),IF(EA219="B",EI260+(EG260*COS(EH260)),IF(EA219="G",mIMREALTEIL(mIMDIV(mIMSUB(mKOMPLEXE(1,0,"j"),mKOMPLEXE(EB260,EC260,"j")),mIMSUMME(mKOMPLEXE(1,0,"j"),mKOMPLEXE(EB260,EC260,"j")))),IF(EA219="T",EB260*COS(EC260*PI()/180),"Error")))))</f>
        <v>#VALUE!</v>
      </c>
      <c r="EE260" s="58" t="e">
        <f aca="false">IF(EA219="X",EG260*SIN(EH260),IF(EA219="R",mIMAGINÄRTEIL(mIMDIV(mIMSUB(mKOMPLEXE(EB260,EC260,"j"),mKOMPLEXE(1,0,"j")),mIMSUMME(mKOMPLEXE(EB260,EC260,"j"),mKOMPLEXE(1,0,"j")))),IF(EA219="B",EG260*SIN(EH260),IF(EA219="G",mIMAGINÄRTEIL(mIMDIV(mIMSUB(mKOMPLEXE(1,0,"j"),mKOMPLEXE(EB260,EC260,"j")),mIMSUMME(mKOMPLEXE(1,0,"j"),mKOMPLEXE(EB260,EC260,"j")))),IF(EA219="T",EB260*SIN(EC260*PI()/180),"Error")))))</f>
        <v>#VALUE!</v>
      </c>
      <c r="EG260" s="58" t="str">
        <f aca="false">EG259</f>
        <v>Error</v>
      </c>
      <c r="EH260" s="5" t="e">
        <f aca="false">EH222+((EA260*((EH288-EH222)/EA288)))</f>
        <v>#VALUE!</v>
      </c>
      <c r="EI260" s="78" t="str">
        <f aca="false">EI259</f>
        <v>Error</v>
      </c>
      <c r="EJ260" s="58" t="e">
        <f aca="false">EI222+(EG222*COS(EH260))</f>
        <v>#VALUE!</v>
      </c>
      <c r="EK260" s="58" t="e">
        <f aca="false">EG222*SIN(EH260)</f>
        <v>#VALUE!</v>
      </c>
    </row>
    <row r="261" customFormat="false" ht="12.75" hidden="false" customHeight="false" outlineLevel="0" collapsed="false">
      <c r="A261" s="3"/>
      <c r="B261" s="3"/>
      <c r="C261" s="3"/>
      <c r="D261" s="3"/>
      <c r="E261" s="8"/>
      <c r="F261" s="8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DN261" s="57" t="n">
        <v>0.00057</v>
      </c>
      <c r="DO261" s="57" t="n">
        <v>0.57</v>
      </c>
      <c r="DP261" s="58" t="n">
        <v>-0.509109461019529</v>
      </c>
      <c r="DQ261" s="58" t="n">
        <v>0.859702362434544</v>
      </c>
      <c r="DR261" s="59"/>
      <c r="DS261" s="5" t="n">
        <v>1</v>
      </c>
      <c r="DT261" s="57" t="n">
        <v>0.57</v>
      </c>
      <c r="DU261" s="58" t="n">
        <v>0.0751231242340863</v>
      </c>
      <c r="DV261" s="58" t="n">
        <v>0.263589909593285</v>
      </c>
      <c r="DW261" s="58"/>
      <c r="DX261" s="5" t="n">
        <v>-0.0751231242340863</v>
      </c>
      <c r="DY261" s="5" t="n">
        <v>-0.263589909593285</v>
      </c>
      <c r="EA261" s="4" t="n">
        <f aca="false">EA260+1</f>
        <v>39</v>
      </c>
      <c r="EB261" s="77" t="e">
        <f aca="false">EB222+(POWER(EA261,4)*((EB288-EB222))/POWER(EA288,4))</f>
        <v>#VALUE!</v>
      </c>
      <c r="EC261" s="77" t="e">
        <f aca="false">EC222+(EA261*((EC288-EC222)/EA288))</f>
        <v>#VALUE!</v>
      </c>
      <c r="ED261" s="58" t="e">
        <f aca="false">IF(EA219="X",EI261+(EG261*COS(EH261)),IF(EA219="R",mIMREALTEIL(mIMDIV(mIMSUB(mKOMPLEXE(EB261,EC261,"j"),mKOMPLEXE(1,0,"j")),mIMSUMME(mKOMPLEXE(EB261,EC261,"j"),mKOMPLEXE(1,0,"j")))),IF(EA219="B",EI261+(EG261*COS(EH261)),IF(EA219="G",mIMREALTEIL(mIMDIV(mIMSUB(mKOMPLEXE(1,0,"j"),mKOMPLEXE(EB261,EC261,"j")),mIMSUMME(mKOMPLEXE(1,0,"j"),mKOMPLEXE(EB261,EC261,"j")))),IF(EA219="T",EB261*COS(EC261*PI()/180),"Error")))))</f>
        <v>#VALUE!</v>
      </c>
      <c r="EE261" s="58" t="e">
        <f aca="false">IF(EA219="X",EG261*SIN(EH261),IF(EA219="R",mIMAGINÄRTEIL(mIMDIV(mIMSUB(mKOMPLEXE(EB261,EC261,"j"),mKOMPLEXE(1,0,"j")),mIMSUMME(mKOMPLEXE(EB261,EC261,"j"),mKOMPLEXE(1,0,"j")))),IF(EA219="B",EG261*SIN(EH261),IF(EA219="G",mIMAGINÄRTEIL(mIMDIV(mIMSUB(mKOMPLEXE(1,0,"j"),mKOMPLEXE(EB261,EC261,"j")),mIMSUMME(mKOMPLEXE(1,0,"j"),mKOMPLEXE(EB261,EC261,"j")))),IF(EA219="T",EB261*SIN(EC261*PI()/180),"Error")))))</f>
        <v>#VALUE!</v>
      </c>
      <c r="EG261" s="58" t="str">
        <f aca="false">EG260</f>
        <v>Error</v>
      </c>
      <c r="EH261" s="5" t="e">
        <f aca="false">EH222+((EA261*((EH288-EH222)/EA288)))</f>
        <v>#VALUE!</v>
      </c>
      <c r="EI261" s="78" t="str">
        <f aca="false">EI260</f>
        <v>Error</v>
      </c>
      <c r="EJ261" s="58" t="e">
        <f aca="false">EI222+(EG222*COS(EH261))</f>
        <v>#VALUE!</v>
      </c>
      <c r="EK261" s="58" t="e">
        <f aca="false">EG222*SIN(EH261)</f>
        <v>#VALUE!</v>
      </c>
    </row>
    <row r="262" customFormat="false" ht="12.75" hidden="false" customHeight="false" outlineLevel="0" collapsed="false">
      <c r="A262" s="3"/>
      <c r="B262" s="3"/>
      <c r="C262" s="3"/>
      <c r="D262" s="3"/>
      <c r="E262" s="8"/>
      <c r="F262" s="8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DN262" s="57" t="n">
        <v>0.00062</v>
      </c>
      <c r="DO262" s="57" t="n">
        <v>0.62</v>
      </c>
      <c r="DP262" s="58" t="n">
        <v>-0.444270838617743</v>
      </c>
      <c r="DQ262" s="58" t="n">
        <v>0.894893086229538</v>
      </c>
      <c r="DR262" s="59"/>
      <c r="DS262" s="5" t="n">
        <v>1</v>
      </c>
      <c r="DT262" s="57" t="n">
        <v>0.62</v>
      </c>
      <c r="DU262" s="58" t="n">
        <v>0.0876744822552687</v>
      </c>
      <c r="DV262" s="58" t="n">
        <v>0.282820910500867</v>
      </c>
      <c r="DW262" s="58"/>
      <c r="DX262" s="5" t="n">
        <v>-0.0876744822552687</v>
      </c>
      <c r="DY262" s="5" t="n">
        <v>-0.282820910500867</v>
      </c>
      <c r="EA262" s="4" t="n">
        <f aca="false">EA261+1</f>
        <v>40</v>
      </c>
      <c r="EB262" s="77" t="e">
        <f aca="false">EB222+(POWER(EA262,4)*((EB288-EB222))/POWER(EA288,4))</f>
        <v>#VALUE!</v>
      </c>
      <c r="EC262" s="77" t="e">
        <f aca="false">EC222+(EA262*((EC288-EC222)/EA288))</f>
        <v>#VALUE!</v>
      </c>
      <c r="ED262" s="58" t="e">
        <f aca="false">IF(EA219="X",EI262+(EG262*COS(EH262)),IF(EA219="R",mIMREALTEIL(mIMDIV(mIMSUB(mKOMPLEXE(EB262,EC262,"j"),mKOMPLEXE(1,0,"j")),mIMSUMME(mKOMPLEXE(EB262,EC262,"j"),mKOMPLEXE(1,0,"j")))),IF(EA219="B",EI262+(EG262*COS(EH262)),IF(EA219="G",mIMREALTEIL(mIMDIV(mIMSUB(mKOMPLEXE(1,0,"j"),mKOMPLEXE(EB262,EC262,"j")),mIMSUMME(mKOMPLEXE(1,0,"j"),mKOMPLEXE(EB262,EC262,"j")))),IF(EA219="T",EB262*COS(EC262*PI()/180),"Error")))))</f>
        <v>#VALUE!</v>
      </c>
      <c r="EE262" s="58" t="e">
        <f aca="false">IF(EA219="X",EG262*SIN(EH262),IF(EA219="R",mIMAGINÄRTEIL(mIMDIV(mIMSUB(mKOMPLEXE(EB262,EC262,"j"),mKOMPLEXE(1,0,"j")),mIMSUMME(mKOMPLEXE(EB262,EC262,"j"),mKOMPLEXE(1,0,"j")))),IF(EA219="B",EG262*SIN(EH262),IF(EA219="G",mIMAGINÄRTEIL(mIMDIV(mIMSUB(mKOMPLEXE(1,0,"j"),mKOMPLEXE(EB262,EC262,"j")),mIMSUMME(mKOMPLEXE(1,0,"j"),mKOMPLEXE(EB262,EC262,"j")))),IF(EA219="T",EB262*SIN(EC262*PI()/180),"Error")))))</f>
        <v>#VALUE!</v>
      </c>
      <c r="EG262" s="58" t="str">
        <f aca="false">EG261</f>
        <v>Error</v>
      </c>
      <c r="EH262" s="5" t="e">
        <f aca="false">EH222+((EA262*((EH288-EH222)/EA288)))</f>
        <v>#VALUE!</v>
      </c>
      <c r="EI262" s="78" t="str">
        <f aca="false">EI261</f>
        <v>Error</v>
      </c>
      <c r="EJ262" s="58" t="e">
        <f aca="false">EI222+(EG222*COS(EH262))</f>
        <v>#VALUE!</v>
      </c>
      <c r="EK262" s="58" t="e">
        <f aca="false">EG222*SIN(EH262)</f>
        <v>#VALUE!</v>
      </c>
    </row>
    <row r="263" customFormat="false" ht="12.75" hidden="false" customHeight="false" outlineLevel="0" collapsed="false">
      <c r="A263" s="3"/>
      <c r="B263" s="3"/>
      <c r="C263" s="3"/>
      <c r="D263" s="3"/>
      <c r="E263" s="8"/>
      <c r="F263" s="8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DN263" s="57" t="n">
        <v>0.00067</v>
      </c>
      <c r="DO263" s="57" t="n">
        <v>0.67</v>
      </c>
      <c r="DP263" s="58" t="n">
        <v>-0.380005640801156</v>
      </c>
      <c r="DQ263" s="58" t="n">
        <v>0.923984709581355</v>
      </c>
      <c r="DR263" s="59"/>
      <c r="DS263" s="5" t="n">
        <v>1</v>
      </c>
      <c r="DT263" s="57" t="n">
        <v>0.67</v>
      </c>
      <c r="DU263" s="58" t="n">
        <v>0.100901346400234</v>
      </c>
      <c r="DV263" s="58" t="n">
        <v>0.301198048955922</v>
      </c>
      <c r="DW263" s="58"/>
      <c r="DX263" s="5" t="n">
        <v>-0.100901346400234</v>
      </c>
      <c r="DY263" s="5" t="n">
        <v>-0.301198048955922</v>
      </c>
      <c r="EA263" s="4" t="n">
        <f aca="false">EA262+1</f>
        <v>41</v>
      </c>
      <c r="EB263" s="77" t="e">
        <f aca="false">EB222+(POWER(EA263,4)*((EB288-EB222))/POWER(EA288,4))</f>
        <v>#VALUE!</v>
      </c>
      <c r="EC263" s="77" t="e">
        <f aca="false">EC222+(EA263*((EC288-EC222)/EA288))</f>
        <v>#VALUE!</v>
      </c>
      <c r="ED263" s="58" t="e">
        <f aca="false">IF(EA219="X",EI263+(EG263*COS(EH263)),IF(EA219="R",mIMREALTEIL(mIMDIV(mIMSUB(mKOMPLEXE(EB263,EC263,"j"),mKOMPLEXE(1,0,"j")),mIMSUMME(mKOMPLEXE(EB263,EC263,"j"),mKOMPLEXE(1,0,"j")))),IF(EA219="B",EI263+(EG263*COS(EH263)),IF(EA219="G",mIMREALTEIL(mIMDIV(mIMSUB(mKOMPLEXE(1,0,"j"),mKOMPLEXE(EB263,EC263,"j")),mIMSUMME(mKOMPLEXE(1,0,"j"),mKOMPLEXE(EB263,EC263,"j")))),IF(EA219="T",EB263*COS(EC263*PI()/180),"Error")))))</f>
        <v>#VALUE!</v>
      </c>
      <c r="EE263" s="58" t="e">
        <f aca="false">IF(EA219="X",EG263*SIN(EH263),IF(EA219="R",mIMAGINÄRTEIL(mIMDIV(mIMSUB(mKOMPLEXE(EB263,EC263,"j"),mKOMPLEXE(1,0,"j")),mIMSUMME(mKOMPLEXE(EB263,EC263,"j"),mKOMPLEXE(1,0,"j")))),IF(EA219="B",EG263*SIN(EH263),IF(EA219="G",mIMAGINÄRTEIL(mIMDIV(mIMSUB(mKOMPLEXE(1,0,"j"),mKOMPLEXE(EB263,EC263,"j")),mIMSUMME(mKOMPLEXE(1,0,"j"),mKOMPLEXE(EB263,EC263,"j")))),IF(EA219="T",EB263*SIN(EC263*PI()/180),"Error")))))</f>
        <v>#VALUE!</v>
      </c>
      <c r="EG263" s="58" t="str">
        <f aca="false">EG262</f>
        <v>Error</v>
      </c>
      <c r="EH263" s="5" t="e">
        <f aca="false">EH222+((EA263*((EH288-EH222)/EA288)))</f>
        <v>#VALUE!</v>
      </c>
      <c r="EI263" s="78" t="str">
        <f aca="false">EI262</f>
        <v>Error</v>
      </c>
      <c r="EJ263" s="58" t="e">
        <f aca="false">EI222+(EG222*COS(EH263))</f>
        <v>#VALUE!</v>
      </c>
      <c r="EK263" s="58" t="e">
        <f aca="false">EG222*SIN(EH263)</f>
        <v>#VALUE!</v>
      </c>
    </row>
    <row r="264" customFormat="false" ht="12.75" hidden="false" customHeight="false" outlineLevel="0" collapsed="false">
      <c r="A264" s="3"/>
      <c r="B264" s="3"/>
      <c r="C264" s="3"/>
      <c r="D264" s="3"/>
      <c r="E264" s="8"/>
      <c r="F264" s="8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DN264" s="57" t="n">
        <v>0.00072</v>
      </c>
      <c r="DO264" s="57" t="n">
        <v>0.72</v>
      </c>
      <c r="DP264" s="58" t="n">
        <v>-0.316875011403828</v>
      </c>
      <c r="DQ264" s="58" t="n">
        <v>0.947467831372168</v>
      </c>
      <c r="DR264" s="59"/>
      <c r="DS264" s="5" t="n">
        <v>1</v>
      </c>
      <c r="DT264" s="57" t="n">
        <v>0.72</v>
      </c>
      <c r="DU264" s="58" t="n">
        <v>0.114730878186969</v>
      </c>
      <c r="DV264" s="58" t="n">
        <v>0.318696883852691</v>
      </c>
      <c r="DW264" s="58"/>
      <c r="DX264" s="5" t="n">
        <v>-0.114730878186969</v>
      </c>
      <c r="DY264" s="5" t="n">
        <v>-0.318696883852691</v>
      </c>
      <c r="EA264" s="4" t="n">
        <f aca="false">EA263+1</f>
        <v>42</v>
      </c>
      <c r="EB264" s="77" t="e">
        <f aca="false">EB222+(POWER(EA264,4)*((EB288-EB222))/POWER(EA288,4))</f>
        <v>#VALUE!</v>
      </c>
      <c r="EC264" s="77" t="e">
        <f aca="false">EC222+(EA264*((EC288-EC222)/EA288))</f>
        <v>#VALUE!</v>
      </c>
      <c r="ED264" s="58" t="e">
        <f aca="false">IF(EA219="X",EI264+(EG264*COS(EH264)),IF(EA219="R",mIMREALTEIL(mIMDIV(mIMSUB(mKOMPLEXE(EB264,EC264,"j"),mKOMPLEXE(1,0,"j")),mIMSUMME(mKOMPLEXE(EB264,EC264,"j"),mKOMPLEXE(1,0,"j")))),IF(EA219="B",EI264+(EG264*COS(EH264)),IF(EA219="G",mIMREALTEIL(mIMDIV(mIMSUB(mKOMPLEXE(1,0,"j"),mKOMPLEXE(EB264,EC264,"j")),mIMSUMME(mKOMPLEXE(1,0,"j"),mKOMPLEXE(EB264,EC264,"j")))),IF(EA219="T",EB264*COS(EC264*PI()/180),"Error")))))</f>
        <v>#VALUE!</v>
      </c>
      <c r="EE264" s="58" t="e">
        <f aca="false">IF(EA219="X",EG264*SIN(EH264),IF(EA219="R",mIMAGINÄRTEIL(mIMDIV(mIMSUB(mKOMPLEXE(EB264,EC264,"j"),mKOMPLEXE(1,0,"j")),mIMSUMME(mKOMPLEXE(EB264,EC264,"j"),mKOMPLEXE(1,0,"j")))),IF(EA219="B",EG264*SIN(EH264),IF(EA219="G",mIMAGINÄRTEIL(mIMDIV(mIMSUB(mKOMPLEXE(1,0,"j"),mKOMPLEXE(EB264,EC264,"j")),mIMSUMME(mKOMPLEXE(1,0,"j"),mKOMPLEXE(EB264,EC264,"j")))),IF(EA219="T",EB264*SIN(EC264*PI()/180),"Error")))))</f>
        <v>#VALUE!</v>
      </c>
      <c r="EG264" s="58" t="str">
        <f aca="false">EG263</f>
        <v>Error</v>
      </c>
      <c r="EH264" s="5" t="e">
        <f aca="false">EH222+((EA264*((EH288-EH222)/EA288)))</f>
        <v>#VALUE!</v>
      </c>
      <c r="EI264" s="78" t="str">
        <f aca="false">EI263</f>
        <v>Error</v>
      </c>
      <c r="EJ264" s="58" t="e">
        <f aca="false">EI222+(EG222*COS(EH264))</f>
        <v>#VALUE!</v>
      </c>
      <c r="EK264" s="58" t="e">
        <f aca="false">EG222*SIN(EH264)</f>
        <v>#VALUE!</v>
      </c>
    </row>
    <row r="265" customFormat="false" ht="12.75" hidden="false" customHeight="false" outlineLevel="0" collapsed="false">
      <c r="A265" s="3"/>
      <c r="B265" s="3"/>
      <c r="C265" s="3"/>
      <c r="D265" s="3"/>
      <c r="E265" s="8"/>
      <c r="F265" s="8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DN265" s="57" t="n">
        <v>0.00077</v>
      </c>
      <c r="DO265" s="57" t="n">
        <v>0.77</v>
      </c>
      <c r="DP265" s="58" t="n">
        <v>-0.255324286720247</v>
      </c>
      <c r="DQ265" s="58" t="n">
        <v>0.965855991661011</v>
      </c>
      <c r="DR265" s="59"/>
      <c r="DS265" s="5" t="n">
        <v>1</v>
      </c>
      <c r="DT265" s="57" t="n">
        <v>0.77</v>
      </c>
      <c r="DU265" s="58" t="n">
        <v>0.129090552809772</v>
      </c>
      <c r="DV265" s="58" t="n">
        <v>0.335300137168238</v>
      </c>
      <c r="DW265" s="58"/>
      <c r="DX265" s="5" t="n">
        <v>-0.129090552809772</v>
      </c>
      <c r="DY265" s="5" t="n">
        <v>-0.335300137168238</v>
      </c>
      <c r="EA265" s="4" t="n">
        <f aca="false">EA264+1</f>
        <v>43</v>
      </c>
      <c r="EB265" s="77" t="e">
        <f aca="false">EB222+(POWER(EA265,4)*((EB288-EB222))/POWER(EA288,4))</f>
        <v>#VALUE!</v>
      </c>
      <c r="EC265" s="77" t="e">
        <f aca="false">EC222+(EA265*((EC288-EC222)/EA288))</f>
        <v>#VALUE!</v>
      </c>
      <c r="ED265" s="58" t="e">
        <f aca="false">IF(EA219="X",EI265+(EG265*COS(EH265)),IF(EA219="R",mIMREALTEIL(mIMDIV(mIMSUB(mKOMPLEXE(EB265,EC265,"j"),mKOMPLEXE(1,0,"j")),mIMSUMME(mKOMPLEXE(EB265,EC265,"j"),mKOMPLEXE(1,0,"j")))),IF(EA219="B",EI265+(EG265*COS(EH265)),IF(EA219="G",mIMREALTEIL(mIMDIV(mIMSUB(mKOMPLEXE(1,0,"j"),mKOMPLEXE(EB265,EC265,"j")),mIMSUMME(mKOMPLEXE(1,0,"j"),mKOMPLEXE(EB265,EC265,"j")))),IF(EA219="T",EB265*COS(EC265*PI()/180),"Error")))))</f>
        <v>#VALUE!</v>
      </c>
      <c r="EE265" s="58" t="e">
        <f aca="false">IF(EA219="X",EG265*SIN(EH265),IF(EA219="R",mIMAGINÄRTEIL(mIMDIV(mIMSUB(mKOMPLEXE(EB265,EC265,"j"),mKOMPLEXE(1,0,"j")),mIMSUMME(mKOMPLEXE(EB265,EC265,"j"),mKOMPLEXE(1,0,"j")))),IF(EA219="B",EG265*SIN(EH265),IF(EA219="G",mIMAGINÄRTEIL(mIMDIV(mIMSUB(mKOMPLEXE(1,0,"j"),mKOMPLEXE(EB265,EC265,"j")),mIMSUMME(mKOMPLEXE(1,0,"j"),mKOMPLEXE(EB265,EC265,"j")))),IF(EA219="T",EB265*SIN(EC265*PI()/180),"Error")))))</f>
        <v>#VALUE!</v>
      </c>
      <c r="EG265" s="58" t="str">
        <f aca="false">EG264</f>
        <v>Error</v>
      </c>
      <c r="EH265" s="5" t="e">
        <f aca="false">EH222+((EA265*((EH288-EH222)/EA288)))</f>
        <v>#VALUE!</v>
      </c>
      <c r="EI265" s="78" t="str">
        <f aca="false">EI264</f>
        <v>Error</v>
      </c>
      <c r="EJ265" s="58" t="e">
        <f aca="false">EI222+(EG222*COS(EH265))</f>
        <v>#VALUE!</v>
      </c>
      <c r="EK265" s="58" t="e">
        <f aca="false">EG222*SIN(EH265)</f>
        <v>#VALUE!</v>
      </c>
    </row>
    <row r="266" customFormat="false" ht="12.75" hidden="false" customHeight="false" outlineLevel="0" collapsed="false">
      <c r="A266" s="3"/>
      <c r="B266" s="3"/>
      <c r="C266" s="3"/>
      <c r="D266" s="3"/>
      <c r="E266" s="8"/>
      <c r="F266" s="8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DN266" s="57" t="n">
        <v>0.00082</v>
      </c>
      <c r="DO266" s="57" t="n">
        <v>0.82</v>
      </c>
      <c r="DP266" s="58" t="n">
        <v>-0.195693768378002</v>
      </c>
      <c r="DQ266" s="58" t="n">
        <v>0.97966556430723</v>
      </c>
      <c r="DR266" s="59"/>
      <c r="DS266" s="5" t="n">
        <v>1</v>
      </c>
      <c r="DT266" s="57" t="n">
        <v>0.82</v>
      </c>
      <c r="DU266" s="58" t="n">
        <v>0.143908911908227</v>
      </c>
      <c r="DV266" s="58" t="n">
        <v>0.350997346117627</v>
      </c>
      <c r="DW266" s="58"/>
      <c r="DX266" s="5" t="n">
        <v>-0.143908911908227</v>
      </c>
      <c r="DY266" s="5" t="n">
        <v>-0.350997346117627</v>
      </c>
      <c r="EA266" s="4" t="n">
        <f aca="false">EA265+1</f>
        <v>44</v>
      </c>
      <c r="EB266" s="77" t="e">
        <f aca="false">EB222+(POWER(EA266,4)*((EB288-EB222))/POWER(EA288,4))</f>
        <v>#VALUE!</v>
      </c>
      <c r="EC266" s="77" t="e">
        <f aca="false">EC222+(EA266*((EC288-EC222)/EA288))</f>
        <v>#VALUE!</v>
      </c>
      <c r="ED266" s="58" t="e">
        <f aca="false">IF(EA219="X",EI266+(EG266*COS(EH266)),IF(EA219="R",mIMREALTEIL(mIMDIV(mIMSUB(mKOMPLEXE(EB266,EC266,"j"),mKOMPLEXE(1,0,"j")),mIMSUMME(mKOMPLEXE(EB266,EC266,"j"),mKOMPLEXE(1,0,"j")))),IF(EA219="B",EI266+(EG266*COS(EH266)),IF(EA219="G",mIMREALTEIL(mIMDIV(mIMSUB(mKOMPLEXE(1,0,"j"),mKOMPLEXE(EB266,EC266,"j")),mIMSUMME(mKOMPLEXE(1,0,"j"),mKOMPLEXE(EB266,EC266,"j")))),IF(EA219="T",EB266*COS(EC266*PI()/180),"Error")))))</f>
        <v>#VALUE!</v>
      </c>
      <c r="EE266" s="58" t="e">
        <f aca="false">IF(EA219="X",EG266*SIN(EH266),IF(EA219="R",mIMAGINÄRTEIL(mIMDIV(mIMSUB(mKOMPLEXE(EB266,EC266,"j"),mKOMPLEXE(1,0,"j")),mIMSUMME(mKOMPLEXE(EB266,EC266,"j"),mKOMPLEXE(1,0,"j")))),IF(EA219="B",EG266*SIN(EH266),IF(EA219="G",mIMAGINÄRTEIL(mIMDIV(mIMSUB(mKOMPLEXE(1,0,"j"),mKOMPLEXE(EB266,EC266,"j")),mIMSUMME(mKOMPLEXE(1,0,"j"),mKOMPLEXE(EB266,EC266,"j")))),IF(EA219="T",EB266*SIN(EC266*PI()/180),"Error")))))</f>
        <v>#VALUE!</v>
      </c>
      <c r="EG266" s="58" t="str">
        <f aca="false">EG265</f>
        <v>Error</v>
      </c>
      <c r="EH266" s="5" t="e">
        <f aca="false">EH222+((EA266*((EH288-EH222)/EA288)))</f>
        <v>#VALUE!</v>
      </c>
      <c r="EI266" s="78" t="str">
        <f aca="false">EI265</f>
        <v>Error</v>
      </c>
      <c r="EJ266" s="58" t="e">
        <f aca="false">EI222+(EG222*COS(EH266))</f>
        <v>#VALUE!</v>
      </c>
      <c r="EK266" s="58" t="e">
        <f aca="false">EG222*SIN(EH266)</f>
        <v>#VALUE!</v>
      </c>
    </row>
    <row r="267" customFormat="false" ht="12.75" hidden="false" customHeight="false" outlineLevel="0" collapsed="false">
      <c r="A267" s="3"/>
      <c r="B267" s="3"/>
      <c r="C267" s="3"/>
      <c r="D267" s="3"/>
      <c r="E267" s="8"/>
      <c r="F267" s="8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DN267" s="57" t="n">
        <v>0.00087</v>
      </c>
      <c r="DO267" s="57" t="n">
        <v>0.87</v>
      </c>
      <c r="DP267" s="58" t="n">
        <v>-0.138231325611103</v>
      </c>
      <c r="DQ267" s="58" t="n">
        <v>0.989400474868524</v>
      </c>
      <c r="DR267" s="59"/>
      <c r="DS267" s="5" t="n">
        <v>1</v>
      </c>
      <c r="DT267" s="57" t="n">
        <v>0.87</v>
      </c>
      <c r="DU267" s="58" t="n">
        <v>0.159116231158948</v>
      </c>
      <c r="DV267" s="58" t="n">
        <v>0.365784439445858</v>
      </c>
      <c r="DW267" s="58"/>
      <c r="DX267" s="5" t="n">
        <v>-0.159116231158948</v>
      </c>
      <c r="DY267" s="5" t="n">
        <v>-0.365784439445858</v>
      </c>
      <c r="EA267" s="4" t="n">
        <f aca="false">EA266+1</f>
        <v>45</v>
      </c>
      <c r="EB267" s="77" t="e">
        <f aca="false">EB222+(POWER(EA267,4)*((EB288-EB222))/POWER(EA288,4))</f>
        <v>#VALUE!</v>
      </c>
      <c r="EC267" s="77" t="e">
        <f aca="false">EC222+(EA267*((EC288-EC222)/EA288))</f>
        <v>#VALUE!</v>
      </c>
      <c r="ED267" s="58" t="e">
        <f aca="false">IF(EA219="X",EI267+(EG267*COS(EH267)),IF(EA219="R",mIMREALTEIL(mIMDIV(mIMSUB(mKOMPLEXE(EB267,EC267,"j"),mKOMPLEXE(1,0,"j")),mIMSUMME(mKOMPLEXE(EB267,EC267,"j"),mKOMPLEXE(1,0,"j")))),IF(EA219="B",EI267+(EG267*COS(EH267)),IF(EA219="G",mIMREALTEIL(mIMDIV(mIMSUB(mKOMPLEXE(1,0,"j"),mKOMPLEXE(EB267,EC267,"j")),mIMSUMME(mKOMPLEXE(1,0,"j"),mKOMPLEXE(EB267,EC267,"j")))),IF(EA219="T",EB267*COS(EC267*PI()/180),"Error")))))</f>
        <v>#VALUE!</v>
      </c>
      <c r="EE267" s="58" t="e">
        <f aca="false">IF(EA219="X",EG267*SIN(EH267),IF(EA219="R",mIMAGINÄRTEIL(mIMDIV(mIMSUB(mKOMPLEXE(EB267,EC267,"j"),mKOMPLEXE(1,0,"j")),mIMSUMME(mKOMPLEXE(EB267,EC267,"j"),mKOMPLEXE(1,0,"j")))),IF(EA219="B",EG267*SIN(EH267),IF(EA219="G",mIMAGINÄRTEIL(mIMDIV(mIMSUB(mKOMPLEXE(1,0,"j"),mKOMPLEXE(EB267,EC267,"j")),mIMSUMME(mKOMPLEXE(1,0,"j"),mKOMPLEXE(EB267,EC267,"j")))),IF(EA219="T",EB267*SIN(EC267*PI()/180),"Error")))))</f>
        <v>#VALUE!</v>
      </c>
      <c r="EG267" s="58" t="str">
        <f aca="false">EG266</f>
        <v>Error</v>
      </c>
      <c r="EH267" s="5" t="e">
        <f aca="false">EH222+((EA267*((EH288-EH222)/EA288)))</f>
        <v>#VALUE!</v>
      </c>
      <c r="EI267" s="78" t="str">
        <f aca="false">EI266</f>
        <v>Error</v>
      </c>
      <c r="EJ267" s="58" t="e">
        <f aca="false">EI222+(EG222*COS(EH267))</f>
        <v>#VALUE!</v>
      </c>
      <c r="EK267" s="58" t="e">
        <f aca="false">EG222*SIN(EH267)</f>
        <v>#VALUE!</v>
      </c>
    </row>
    <row r="268" customFormat="false" ht="12.75" hidden="false" customHeight="false" outlineLevel="0" collapsed="false">
      <c r="A268" s="3"/>
      <c r="B268" s="3"/>
      <c r="C268" s="3"/>
      <c r="D268" s="3"/>
      <c r="E268" s="8"/>
      <c r="F268" s="8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DN268" s="57" t="n">
        <v>0.00092</v>
      </c>
      <c r="DO268" s="57" t="n">
        <v>0.92</v>
      </c>
      <c r="DP268" s="58" t="n">
        <v>-0.0831055941108434</v>
      </c>
      <c r="DQ268" s="58" t="n">
        <v>0.995541248633233</v>
      </c>
      <c r="DR268" s="59"/>
      <c r="DS268" s="5" t="n">
        <v>1</v>
      </c>
      <c r="DT268" s="57" t="n">
        <v>0.92</v>
      </c>
      <c r="DU268" s="58" t="n">
        <v>0.174645097391879</v>
      </c>
      <c r="DV268" s="58" t="n">
        <v>0.379663255199736</v>
      </c>
      <c r="DW268" s="58"/>
      <c r="DX268" s="5" t="n">
        <v>-0.174645097391879</v>
      </c>
      <c r="DY268" s="5" t="n">
        <v>-0.379663255199736</v>
      </c>
      <c r="EA268" s="4" t="n">
        <f aca="false">EA267+1</f>
        <v>46</v>
      </c>
      <c r="EB268" s="77" t="e">
        <f aca="false">EB222+(POWER(EA268,4)*((EB288-EB222))/POWER(EA288,4))</f>
        <v>#VALUE!</v>
      </c>
      <c r="EC268" s="77" t="e">
        <f aca="false">EC222+(EA268*((EC288-EC222)/EA288))</f>
        <v>#VALUE!</v>
      </c>
      <c r="ED268" s="58" t="e">
        <f aca="false">IF(EA219="X",EI268+(EG268*COS(EH268)),IF(EA219="R",mIMREALTEIL(mIMDIV(mIMSUB(mKOMPLEXE(EB268,EC268,"j"),mKOMPLEXE(1,0,"j")),mIMSUMME(mKOMPLEXE(EB268,EC268,"j"),mKOMPLEXE(1,0,"j")))),IF(EA219="B",EI268+(EG268*COS(EH268)),IF(EA219="G",mIMREALTEIL(mIMDIV(mIMSUB(mKOMPLEXE(1,0,"j"),mKOMPLEXE(EB268,EC268,"j")),mIMSUMME(mKOMPLEXE(1,0,"j"),mKOMPLEXE(EB268,EC268,"j")))),IF(EA219="T",EB268*COS(EC268*PI()/180),"Error")))))</f>
        <v>#VALUE!</v>
      </c>
      <c r="EE268" s="58" t="e">
        <f aca="false">IF(EA219="X",EG268*SIN(EH268),IF(EA219="R",mIMAGINÄRTEIL(mIMDIV(mIMSUB(mKOMPLEXE(EB268,EC268,"j"),mKOMPLEXE(1,0,"j")),mIMSUMME(mKOMPLEXE(EB268,EC268,"j"),mKOMPLEXE(1,0,"j")))),IF(EA219="B",EG268*SIN(EH268),IF(EA219="G",mIMAGINÄRTEIL(mIMDIV(mIMSUB(mKOMPLEXE(1,0,"j"),mKOMPLEXE(EB268,EC268,"j")),mIMSUMME(mKOMPLEXE(1,0,"j"),mKOMPLEXE(EB268,EC268,"j")))),IF(EA219="T",EB268*SIN(EC268*PI()/180),"Error")))))</f>
        <v>#VALUE!</v>
      </c>
      <c r="EG268" s="58" t="str">
        <f aca="false">EG267</f>
        <v>Error</v>
      </c>
      <c r="EH268" s="5" t="e">
        <f aca="false">EH222+((EA268*((EH288-EH222)/EA288)))</f>
        <v>#VALUE!</v>
      </c>
      <c r="EI268" s="78" t="str">
        <f aca="false">EI267</f>
        <v>Error</v>
      </c>
      <c r="EJ268" s="58" t="e">
        <f aca="false">EI222+(EG222*COS(EH268))</f>
        <v>#VALUE!</v>
      </c>
      <c r="EK268" s="58" t="e">
        <f aca="false">EG222*SIN(EH268)</f>
        <v>#VALUE!</v>
      </c>
    </row>
    <row r="269" customFormat="false" ht="12.75" hidden="false" customHeight="false" outlineLevel="0" collapsed="false">
      <c r="A269" s="3"/>
      <c r="B269" s="3"/>
      <c r="C269" s="3"/>
      <c r="D269" s="3"/>
      <c r="E269" s="8"/>
      <c r="F269" s="8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DN269" s="57" t="n">
        <v>0.00097</v>
      </c>
      <c r="DO269" s="57" t="n">
        <v>0.97</v>
      </c>
      <c r="DP269" s="58" t="n">
        <v>-0.0304188870307741</v>
      </c>
      <c r="DQ269" s="58" t="n">
        <v>0.998537738813202</v>
      </c>
      <c r="DR269" s="59"/>
      <c r="DS269" s="5" t="n">
        <v>1</v>
      </c>
      <c r="DT269" s="57" t="n">
        <v>0.97</v>
      </c>
      <c r="DU269" s="58" t="n">
        <v>0.190430893157117</v>
      </c>
      <c r="DV269" s="58" t="n">
        <v>0.392641016818798</v>
      </c>
      <c r="DW269" s="58"/>
      <c r="DX269" s="5" t="n">
        <v>-0.190430893157117</v>
      </c>
      <c r="DY269" s="5" t="n">
        <v>-0.392641016818798</v>
      </c>
      <c r="EA269" s="4" t="n">
        <f aca="false">EA268+1</f>
        <v>47</v>
      </c>
      <c r="EB269" s="77" t="e">
        <f aca="false">EB222+(POWER(EA269,4)*((EB288-EB222))/POWER(EA288,4))</f>
        <v>#VALUE!</v>
      </c>
      <c r="EC269" s="77" t="e">
        <f aca="false">EC222+(EA269*((EC288-EC222)/EA288))</f>
        <v>#VALUE!</v>
      </c>
      <c r="ED269" s="58" t="e">
        <f aca="false">IF(EA219="X",EI269+(EG269*COS(EH269)),IF(EA219="R",mIMREALTEIL(mIMDIV(mIMSUB(mKOMPLEXE(EB269,EC269,"j"),mKOMPLEXE(1,0,"j")),mIMSUMME(mKOMPLEXE(EB269,EC269,"j"),mKOMPLEXE(1,0,"j")))),IF(EA219="B",EI269+(EG269*COS(EH269)),IF(EA219="G",mIMREALTEIL(mIMDIV(mIMSUB(mKOMPLEXE(1,0,"j"),mKOMPLEXE(EB269,EC269,"j")),mIMSUMME(mKOMPLEXE(1,0,"j"),mKOMPLEXE(EB269,EC269,"j")))),IF(EA219="T",EB269*COS(EC269*PI()/180),"Error")))))</f>
        <v>#VALUE!</v>
      </c>
      <c r="EE269" s="58" t="e">
        <f aca="false">IF(EA219="X",EG269*SIN(EH269),IF(EA219="R",mIMAGINÄRTEIL(mIMDIV(mIMSUB(mKOMPLEXE(EB269,EC269,"j"),mKOMPLEXE(1,0,"j")),mIMSUMME(mKOMPLEXE(EB269,EC269,"j"),mKOMPLEXE(1,0,"j")))),IF(EA219="B",EG269*SIN(EH269),IF(EA219="G",mIMAGINÄRTEIL(mIMDIV(mIMSUB(mKOMPLEXE(1,0,"j"),mKOMPLEXE(EB269,EC269,"j")),mIMSUMME(mKOMPLEXE(1,0,"j"),mKOMPLEXE(EB269,EC269,"j")))),IF(EA219="T",EB269*SIN(EC269*PI()/180),"Error")))))</f>
        <v>#VALUE!</v>
      </c>
      <c r="EG269" s="58" t="str">
        <f aca="false">EG268</f>
        <v>Error</v>
      </c>
      <c r="EH269" s="5" t="e">
        <f aca="false">EH222+((EA269*((EH288-EH222)/EA288)))</f>
        <v>#VALUE!</v>
      </c>
      <c r="EI269" s="78" t="str">
        <f aca="false">EI268</f>
        <v>Error</v>
      </c>
      <c r="EJ269" s="58" t="e">
        <f aca="false">EI222+(EG222*COS(EH269))</f>
        <v>#VALUE!</v>
      </c>
      <c r="EK269" s="58" t="e">
        <f aca="false">EG222*SIN(EH269)</f>
        <v>#VALUE!</v>
      </c>
    </row>
    <row r="270" customFormat="false" ht="12.75" hidden="false" customHeight="false" outlineLevel="0" collapsed="false">
      <c r="A270" s="3"/>
      <c r="B270" s="3"/>
      <c r="C270" s="3"/>
      <c r="D270" s="3"/>
      <c r="E270" s="8"/>
      <c r="F270" s="8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DN270" s="57" t="n">
        <v>0.00102</v>
      </c>
      <c r="DO270" s="57" t="n">
        <v>1.02</v>
      </c>
      <c r="DP270" s="58" t="n">
        <v>0.01978076213749</v>
      </c>
      <c r="DQ270" s="58" t="n">
        <v>0.998804841681245</v>
      </c>
      <c r="DR270" s="59"/>
      <c r="DS270" s="5" t="n">
        <v>1</v>
      </c>
      <c r="DT270" s="57" t="n">
        <v>1.02</v>
      </c>
      <c r="DU270" s="58" t="n">
        <v>0.206412189508769</v>
      </c>
      <c r="DV270" s="58" t="n">
        <v>0.404729783350528</v>
      </c>
      <c r="DW270" s="58"/>
      <c r="DX270" s="5" t="n">
        <v>-0.206412189508769</v>
      </c>
      <c r="DY270" s="5" t="n">
        <v>-0.404729783350528</v>
      </c>
      <c r="EA270" s="4" t="n">
        <f aca="false">EA269+1</f>
        <v>48</v>
      </c>
      <c r="EB270" s="77" t="e">
        <f aca="false">EB222+(POWER(EA270,4)*((EB288-EB222))/POWER(EA288,4))</f>
        <v>#VALUE!</v>
      </c>
      <c r="EC270" s="77" t="e">
        <f aca="false">EC222+(EA270*((EC288-EC222)/EA288))</f>
        <v>#VALUE!</v>
      </c>
      <c r="ED270" s="58" t="e">
        <f aca="false">IF(EA219="X",EI270+(EG270*COS(EH270)),IF(EA219="R",mIMREALTEIL(mIMDIV(mIMSUB(mKOMPLEXE(EB270,EC270,"j"),mKOMPLEXE(1,0,"j")),mIMSUMME(mKOMPLEXE(EB270,EC270,"j"),mKOMPLEXE(1,0,"j")))),IF(EA219="B",EI270+(EG270*COS(EH270)),IF(EA219="G",mIMREALTEIL(mIMDIV(mIMSUB(mKOMPLEXE(1,0,"j"),mKOMPLEXE(EB270,EC270,"j")),mIMSUMME(mKOMPLEXE(1,0,"j"),mKOMPLEXE(EB270,EC270,"j")))),IF(EA219="T",EB270*COS(EC270*PI()/180),"Error")))))</f>
        <v>#VALUE!</v>
      </c>
      <c r="EE270" s="58" t="e">
        <f aca="false">IF(EA219="X",EG270*SIN(EH270),IF(EA219="R",mIMAGINÄRTEIL(mIMDIV(mIMSUB(mKOMPLEXE(EB270,EC270,"j"),mKOMPLEXE(1,0,"j")),mIMSUMME(mKOMPLEXE(EB270,EC270,"j"),mKOMPLEXE(1,0,"j")))),IF(EA219="B",EG270*SIN(EH270),IF(EA219="G",mIMAGINÄRTEIL(mIMDIV(mIMSUB(mKOMPLEXE(1,0,"j"),mKOMPLEXE(EB270,EC270,"j")),mIMSUMME(mKOMPLEXE(1,0,"j"),mKOMPLEXE(EB270,EC270,"j")))),IF(EA219="T",EB270*SIN(EC270*PI()/180),"Error")))))</f>
        <v>#VALUE!</v>
      </c>
      <c r="EG270" s="58" t="str">
        <f aca="false">EG269</f>
        <v>Error</v>
      </c>
      <c r="EH270" s="5" t="e">
        <f aca="false">EH222+((EA270*((EH288-EH222)/EA288)))</f>
        <v>#VALUE!</v>
      </c>
      <c r="EI270" s="78" t="str">
        <f aca="false">EI269</f>
        <v>Error</v>
      </c>
      <c r="EJ270" s="58" t="e">
        <f aca="false">EI222+(EG222*COS(EH270))</f>
        <v>#VALUE!</v>
      </c>
      <c r="EK270" s="58" t="e">
        <f aca="false">EG222*SIN(EH270)</f>
        <v>#VALUE!</v>
      </c>
    </row>
    <row r="271" customFormat="false" ht="12.75" hidden="false" customHeight="false" outlineLevel="0" collapsed="false">
      <c r="A271" s="3"/>
      <c r="B271" s="3"/>
      <c r="C271" s="3"/>
      <c r="D271" s="3"/>
      <c r="E271" s="8"/>
      <c r="F271" s="8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DN271" s="57" t="n">
        <v>0.00107</v>
      </c>
      <c r="DO271" s="57" t="n">
        <v>1.07</v>
      </c>
      <c r="DP271" s="58" t="n">
        <v>0.0674887601684732</v>
      </c>
      <c r="DQ271" s="58" t="n">
        <v>0.996720535646592</v>
      </c>
      <c r="DR271" s="59"/>
      <c r="DS271" s="5" t="n">
        <v>1</v>
      </c>
      <c r="DT271" s="57" t="n">
        <v>1.07</v>
      </c>
      <c r="DU271" s="58" t="n">
        <v>0.222531050166184</v>
      </c>
      <c r="DV271" s="58" t="n">
        <v>0.415945888161092</v>
      </c>
      <c r="DW271" s="58"/>
      <c r="DX271" s="5" t="n">
        <v>-0.222531050166184</v>
      </c>
      <c r="DY271" s="5" t="n">
        <v>-0.415945888161092</v>
      </c>
      <c r="EA271" s="4" t="n">
        <f aca="false">EA270+1</f>
        <v>49</v>
      </c>
      <c r="EB271" s="77" t="e">
        <f aca="false">EB222+(POWER(EA271,4)*((EB288-EB222))/POWER(EA288,4))</f>
        <v>#VALUE!</v>
      </c>
      <c r="EC271" s="77" t="e">
        <f aca="false">EC222+(EA271*((EC288-EC222)/EA288))</f>
        <v>#VALUE!</v>
      </c>
      <c r="ED271" s="58" t="e">
        <f aca="false">IF(EA219="X",EI271+(EG271*COS(EH271)),IF(EA219="R",mIMREALTEIL(mIMDIV(mIMSUB(mKOMPLEXE(EB271,EC271,"j"),mKOMPLEXE(1,0,"j")),mIMSUMME(mKOMPLEXE(EB271,EC271,"j"),mKOMPLEXE(1,0,"j")))),IF(EA219="B",EI271+(EG271*COS(EH271)),IF(EA219="G",mIMREALTEIL(mIMDIV(mIMSUB(mKOMPLEXE(1,0,"j"),mKOMPLEXE(EB271,EC271,"j")),mIMSUMME(mKOMPLEXE(1,0,"j"),mKOMPLEXE(EB271,EC271,"j")))),IF(EA219="T",EB271*COS(EC271*PI()/180),"Error")))))</f>
        <v>#VALUE!</v>
      </c>
      <c r="EE271" s="58" t="e">
        <f aca="false">IF(EA219="X",EG271*SIN(EH271),IF(EA219="R",mIMAGINÄRTEIL(mIMDIV(mIMSUB(mKOMPLEXE(EB271,EC271,"j"),mKOMPLEXE(1,0,"j")),mIMSUMME(mKOMPLEXE(EB271,EC271,"j"),mKOMPLEXE(1,0,"j")))),IF(EA219="B",EG271*SIN(EH271),IF(EA219="G",mIMAGINÄRTEIL(mIMDIV(mIMSUB(mKOMPLEXE(1,0,"j"),mKOMPLEXE(EB271,EC271,"j")),mIMSUMME(mKOMPLEXE(1,0,"j"),mKOMPLEXE(EB271,EC271,"j")))),IF(EA219="T",EB271*SIN(EC271*PI()/180),"Error")))))</f>
        <v>#VALUE!</v>
      </c>
      <c r="EG271" s="58" t="str">
        <f aca="false">EG270</f>
        <v>Error</v>
      </c>
      <c r="EH271" s="5" t="e">
        <f aca="false">EH222+((EA271*((EH288-EH222)/EA288)))</f>
        <v>#VALUE!</v>
      </c>
      <c r="EI271" s="78" t="str">
        <f aca="false">EI270</f>
        <v>Error</v>
      </c>
      <c r="EJ271" s="58" t="e">
        <f aca="false">EI222+(EG222*COS(EH271))</f>
        <v>#VALUE!</v>
      </c>
      <c r="EK271" s="58" t="e">
        <f aca="false">EG222*SIN(EH271)</f>
        <v>#VALUE!</v>
      </c>
    </row>
    <row r="272" customFormat="false" ht="12.75" hidden="false" customHeight="false" outlineLevel="0" collapsed="false">
      <c r="A272" s="3"/>
      <c r="B272" s="3"/>
      <c r="C272" s="3"/>
      <c r="D272" s="3"/>
      <c r="E272" s="8"/>
      <c r="F272" s="8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DN272" s="57" t="n">
        <v>0.00117</v>
      </c>
      <c r="DO272" s="57" t="n">
        <v>1.17</v>
      </c>
      <c r="DP272" s="58" t="n">
        <v>0.155573099279695</v>
      </c>
      <c r="DQ272" s="58" t="n">
        <v>0.986824888722951</v>
      </c>
      <c r="DR272" s="59"/>
      <c r="DS272" s="5" t="n">
        <v>1</v>
      </c>
      <c r="DT272" s="57" t="n">
        <v>1.17</v>
      </c>
      <c r="DU272" s="58" t="n">
        <v>0.254968429287191</v>
      </c>
      <c r="DV272" s="58" t="n">
        <v>0.435843468866993</v>
      </c>
      <c r="DW272" s="58"/>
      <c r="DX272" s="5" t="n">
        <v>-0.254968429287191</v>
      </c>
      <c r="DY272" s="5" t="n">
        <v>-0.435843468866993</v>
      </c>
      <c r="EA272" s="4" t="n">
        <f aca="false">EA271+1</f>
        <v>50</v>
      </c>
      <c r="EB272" s="77" t="e">
        <f aca="false">EB222+(POWER(EA272,4)*((EB288-EB222))/POWER(EA288,4))</f>
        <v>#VALUE!</v>
      </c>
      <c r="EC272" s="77" t="e">
        <f aca="false">EC222+(EA272*((EC288-EC222)/EA288))</f>
        <v>#VALUE!</v>
      </c>
      <c r="ED272" s="58" t="e">
        <f aca="false">IF(EA219="X",EI272+(EG272*COS(EH272)),IF(EA219="R",mIMREALTEIL(mIMDIV(mIMSUB(mKOMPLEXE(EB272,EC272,"j"),mKOMPLEXE(1,0,"j")),mIMSUMME(mKOMPLEXE(EB272,EC272,"j"),mKOMPLEXE(1,0,"j")))),IF(EA219="B",EI272+(EG272*COS(EH272)),IF(EA219="G",mIMREALTEIL(mIMDIV(mIMSUB(mKOMPLEXE(1,0,"j"),mKOMPLEXE(EB272,EC272,"j")),mIMSUMME(mKOMPLEXE(1,0,"j"),mKOMPLEXE(EB272,EC272,"j")))),IF(EA219="T",EB272*COS(EC272*PI()/180),"Error")))))</f>
        <v>#VALUE!</v>
      </c>
      <c r="EE272" s="58" t="e">
        <f aca="false">IF(EA219="X",EG272*SIN(EH272),IF(EA219="R",mIMAGINÄRTEIL(mIMDIV(mIMSUB(mKOMPLEXE(EB272,EC272,"j"),mKOMPLEXE(1,0,"j")),mIMSUMME(mKOMPLEXE(EB272,EC272,"j"),mKOMPLEXE(1,0,"j")))),IF(EA219="B",EG272*SIN(EH272),IF(EA219="G",mIMAGINÄRTEIL(mIMDIV(mIMSUB(mKOMPLEXE(1,0,"j"),mKOMPLEXE(EB272,EC272,"j")),mIMSUMME(mKOMPLEXE(1,0,"j"),mKOMPLEXE(EB272,EC272,"j")))),IF(EA219="T",EB272*SIN(EC272*PI()/180),"Error")))))</f>
        <v>#VALUE!</v>
      </c>
      <c r="EG272" s="58" t="str">
        <f aca="false">EG271</f>
        <v>Error</v>
      </c>
      <c r="EH272" s="5" t="e">
        <f aca="false">EH222+((EA272*((EH288-EH222)/EA288)))</f>
        <v>#VALUE!</v>
      </c>
      <c r="EI272" s="78" t="str">
        <f aca="false">EI271</f>
        <v>Error</v>
      </c>
      <c r="EJ272" s="58" t="e">
        <f aca="false">EI222+(EG222*COS(EH272))</f>
        <v>#VALUE!</v>
      </c>
      <c r="EK272" s="58" t="e">
        <f aca="false">EG222*SIN(EH272)</f>
        <v>#VALUE!</v>
      </c>
    </row>
    <row r="273" customFormat="false" ht="12.75" hidden="false" customHeight="false" outlineLevel="0" collapsed="false">
      <c r="A273" s="3"/>
      <c r="B273" s="3"/>
      <c r="C273" s="3"/>
      <c r="D273" s="3"/>
      <c r="E273" s="8"/>
      <c r="F273" s="8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DN273" s="57" t="n">
        <v>0.00127</v>
      </c>
      <c r="DO273" s="57" t="n">
        <v>1.27</v>
      </c>
      <c r="DP273" s="58" t="n">
        <v>0.234339627341333</v>
      </c>
      <c r="DQ273" s="58" t="n">
        <v>0.971155306037839</v>
      </c>
      <c r="DR273" s="59"/>
      <c r="DS273" s="5" t="n">
        <v>1</v>
      </c>
      <c r="DT273" s="57" t="n">
        <v>1.27</v>
      </c>
      <c r="DU273" s="58" t="n">
        <v>0.287355912273513</v>
      </c>
      <c r="DV273" s="58" t="n">
        <v>0.452528995706319</v>
      </c>
      <c r="DW273" s="58"/>
      <c r="DX273" s="5" t="n">
        <v>-0.287355912273513</v>
      </c>
      <c r="DY273" s="5" t="n">
        <v>-0.452528995706319</v>
      </c>
      <c r="EA273" s="4" t="n">
        <f aca="false">EA272+1</f>
        <v>51</v>
      </c>
      <c r="EB273" s="77" t="e">
        <f aca="false">EB222+(POWER(EA273,4)*((EB288-EB222))/POWER(EA288,4))</f>
        <v>#VALUE!</v>
      </c>
      <c r="EC273" s="77" t="e">
        <f aca="false">EC222+(EA273*((EC288-EC222)/EA288))</f>
        <v>#VALUE!</v>
      </c>
      <c r="ED273" s="58" t="e">
        <f aca="false">IF(EA219="X",EI273+(EG273*COS(EH273)),IF(EA219="R",mIMREALTEIL(mIMDIV(mIMSUB(mKOMPLEXE(EB273,EC273,"j"),mKOMPLEXE(1,0,"j")),mIMSUMME(mKOMPLEXE(EB273,EC273,"j"),mKOMPLEXE(1,0,"j")))),IF(EA219="B",EI273+(EG273*COS(EH273)),IF(EA219="G",mIMREALTEIL(mIMDIV(mIMSUB(mKOMPLEXE(1,0,"j"),mKOMPLEXE(EB273,EC273,"j")),mIMSUMME(mKOMPLEXE(1,0,"j"),mKOMPLEXE(EB273,EC273,"j")))),IF(EA219="T",EB273*COS(EC273*PI()/180),"Error")))))</f>
        <v>#VALUE!</v>
      </c>
      <c r="EE273" s="58" t="e">
        <f aca="false">IF(EA219="X",EG273*SIN(EH273),IF(EA219="R",mIMAGINÄRTEIL(mIMDIV(mIMSUB(mKOMPLEXE(EB273,EC273,"j"),mKOMPLEXE(1,0,"j")),mIMSUMME(mKOMPLEXE(EB273,EC273,"j"),mKOMPLEXE(1,0,"j")))),IF(EA219="B",EG273*SIN(EH273),IF(EA219="G",mIMAGINÄRTEIL(mIMDIV(mIMSUB(mKOMPLEXE(1,0,"j"),mKOMPLEXE(EB273,EC273,"j")),mIMSUMME(mKOMPLEXE(1,0,"j"),mKOMPLEXE(EB273,EC273,"j")))),IF(EA219="T",EB273*SIN(EC273*PI()/180),"Error")))))</f>
        <v>#VALUE!</v>
      </c>
      <c r="EG273" s="58" t="str">
        <f aca="false">EG272</f>
        <v>Error</v>
      </c>
      <c r="EH273" s="5" t="e">
        <f aca="false">EH222+((EA273*((EH288-EH222)/EA288)))</f>
        <v>#VALUE!</v>
      </c>
      <c r="EI273" s="78" t="str">
        <f aca="false">EI272</f>
        <v>Error</v>
      </c>
      <c r="EJ273" s="58" t="e">
        <f aca="false">EI222+(EG222*COS(EH273))</f>
        <v>#VALUE!</v>
      </c>
      <c r="EK273" s="58" t="e">
        <f aca="false">EG222*SIN(EH273)</f>
        <v>#VALUE!</v>
      </c>
    </row>
    <row r="274" customFormat="false" ht="12.75" hidden="false" customHeight="false" outlineLevel="0" collapsed="false">
      <c r="A274" s="3"/>
      <c r="B274" s="3"/>
      <c r="C274" s="3"/>
      <c r="D274" s="3"/>
      <c r="E274" s="8"/>
      <c r="F274" s="8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DN274" s="57" t="n">
        <v>0.00137</v>
      </c>
      <c r="DO274" s="57" t="n">
        <v>1.37</v>
      </c>
      <c r="DP274" s="58" t="n">
        <v>0.304517684624036</v>
      </c>
      <c r="DQ274" s="58" t="n">
        <v>0.951507207191219</v>
      </c>
      <c r="DR274" s="59"/>
      <c r="DS274" s="5" t="n">
        <v>1</v>
      </c>
      <c r="DT274" s="57" t="n">
        <v>1.37</v>
      </c>
      <c r="DU274" s="58" t="n">
        <v>0.319369055114091</v>
      </c>
      <c r="DV274" s="58" t="n">
        <v>0.466232197246848</v>
      </c>
      <c r="DW274" s="58"/>
      <c r="DX274" s="5" t="n">
        <v>-0.319369055114091</v>
      </c>
      <c r="DY274" s="5" t="n">
        <v>-0.466232197246848</v>
      </c>
      <c r="EA274" s="4" t="n">
        <f aca="false">EA273+1</f>
        <v>52</v>
      </c>
      <c r="EB274" s="77" t="e">
        <f aca="false">EB222+(POWER(EA274,4)*((EB288-EB222))/POWER(EA288,4))</f>
        <v>#VALUE!</v>
      </c>
      <c r="EC274" s="77" t="e">
        <f aca="false">EC222+(EA274*((EC288-EC222)/EA288))</f>
        <v>#VALUE!</v>
      </c>
      <c r="ED274" s="58" t="e">
        <f aca="false">IF(EA219="X",EI274+(EG274*COS(EH274)),IF(EA219="R",mIMREALTEIL(mIMDIV(mIMSUB(mKOMPLEXE(EB274,EC274,"j"),mKOMPLEXE(1,0,"j")),mIMSUMME(mKOMPLEXE(EB274,EC274,"j"),mKOMPLEXE(1,0,"j")))),IF(EA219="B",EI274+(EG274*COS(EH274)),IF(EA219="G",mIMREALTEIL(mIMDIV(mIMSUB(mKOMPLEXE(1,0,"j"),mKOMPLEXE(EB274,EC274,"j")),mIMSUMME(mKOMPLEXE(1,0,"j"),mKOMPLEXE(EB274,EC274,"j")))),IF(EA219="T",EB274*COS(EC274*PI()/180),"Error")))))</f>
        <v>#VALUE!</v>
      </c>
      <c r="EE274" s="58" t="e">
        <f aca="false">IF(EA219="X",EG274*SIN(EH274),IF(EA219="R",mIMAGINÄRTEIL(mIMDIV(mIMSUB(mKOMPLEXE(EB274,EC274,"j"),mKOMPLEXE(1,0,"j")),mIMSUMME(mKOMPLEXE(EB274,EC274,"j"),mKOMPLEXE(1,0,"j")))),IF(EA219="B",EG274*SIN(EH274),IF(EA219="G",mIMAGINÄRTEIL(mIMDIV(mIMSUB(mKOMPLEXE(1,0,"j"),mKOMPLEXE(EB274,EC274,"j")),mIMSUMME(mKOMPLEXE(1,0,"j"),mKOMPLEXE(EB274,EC274,"j")))),IF(EA219="T",EB274*SIN(EC274*PI()/180),"Error")))))</f>
        <v>#VALUE!</v>
      </c>
      <c r="EG274" s="58" t="str">
        <f aca="false">EG273</f>
        <v>Error</v>
      </c>
      <c r="EH274" s="5" t="e">
        <f aca="false">EH222+((EA274*((EH288-EH222)/EA288)))</f>
        <v>#VALUE!</v>
      </c>
      <c r="EI274" s="78" t="str">
        <f aca="false">EI273</f>
        <v>Error</v>
      </c>
      <c r="EJ274" s="58" t="e">
        <f aca="false">EI222+(EG222*COS(EH274))</f>
        <v>#VALUE!</v>
      </c>
      <c r="EK274" s="58" t="e">
        <f aca="false">EG222*SIN(EH274)</f>
        <v>#VALUE!</v>
      </c>
    </row>
    <row r="275" customFormat="false" ht="12.75" hidden="false" customHeight="false" outlineLevel="0" collapsed="false">
      <c r="A275" s="3"/>
      <c r="B275" s="3"/>
      <c r="C275" s="3"/>
      <c r="D275" s="3"/>
      <c r="E275" s="8"/>
      <c r="F275" s="8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DN275" s="57" t="n">
        <v>0.0015</v>
      </c>
      <c r="DO275" s="57" t="n">
        <v>1.5</v>
      </c>
      <c r="DP275" s="58" t="n">
        <v>0.384261108334616</v>
      </c>
      <c r="DQ275" s="58" t="n">
        <v>0.922224999998079</v>
      </c>
      <c r="DR275" s="59"/>
      <c r="DS275" s="5" t="n">
        <v>1</v>
      </c>
      <c r="DT275" s="57" t="n">
        <v>1.5</v>
      </c>
      <c r="DU275" s="58" t="n">
        <v>0.36</v>
      </c>
      <c r="DV275" s="58" t="n">
        <v>0.48</v>
      </c>
      <c r="DW275" s="58"/>
      <c r="DX275" s="5" t="n">
        <v>-0.36</v>
      </c>
      <c r="DY275" s="5" t="n">
        <v>-0.48</v>
      </c>
      <c r="EA275" s="4" t="n">
        <f aca="false">EA274+1</f>
        <v>53</v>
      </c>
      <c r="EB275" s="77" t="e">
        <f aca="false">EB222+(POWER(EA275,4)*((EB288-EB222))/POWER(EA288,4))</f>
        <v>#VALUE!</v>
      </c>
      <c r="EC275" s="77" t="e">
        <f aca="false">EC222+(EA275*((EC288-EC222)/EA288))</f>
        <v>#VALUE!</v>
      </c>
      <c r="ED275" s="58" t="e">
        <f aca="false">IF(EA219="X",EI275+(EG275*COS(EH275)),IF(EA219="R",mIMREALTEIL(mIMDIV(mIMSUB(mKOMPLEXE(EB275,EC275,"j"),mKOMPLEXE(1,0,"j")),mIMSUMME(mKOMPLEXE(EB275,EC275,"j"),mKOMPLEXE(1,0,"j")))),IF(EA219="B",EI275+(EG275*COS(EH275)),IF(EA219="G",mIMREALTEIL(mIMDIV(mIMSUB(mKOMPLEXE(1,0,"j"),mKOMPLEXE(EB275,EC275,"j")),mIMSUMME(mKOMPLEXE(1,0,"j"),mKOMPLEXE(EB275,EC275,"j")))),IF(EA219="T",EB275*COS(EC275*PI()/180),"Error")))))</f>
        <v>#VALUE!</v>
      </c>
      <c r="EE275" s="58" t="e">
        <f aca="false">IF(EA219="X",EG275*SIN(EH275),IF(EA219="R",mIMAGINÄRTEIL(mIMDIV(mIMSUB(mKOMPLEXE(EB275,EC275,"j"),mKOMPLEXE(1,0,"j")),mIMSUMME(mKOMPLEXE(EB275,EC275,"j"),mKOMPLEXE(1,0,"j")))),IF(EA219="B",EG275*SIN(EH275),IF(EA219="G",mIMAGINÄRTEIL(mIMDIV(mIMSUB(mKOMPLEXE(1,0,"j"),mKOMPLEXE(EB275,EC275,"j")),mIMSUMME(mKOMPLEXE(1,0,"j"),mKOMPLEXE(EB275,EC275,"j")))),IF(EA219="T",EB275*SIN(EC275*PI()/180),"Error")))))</f>
        <v>#VALUE!</v>
      </c>
      <c r="EG275" s="58" t="str">
        <f aca="false">EG274</f>
        <v>Error</v>
      </c>
      <c r="EH275" s="5" t="e">
        <f aca="false">EH222+((EA275*((EH288-EH222)/EA288)))</f>
        <v>#VALUE!</v>
      </c>
      <c r="EI275" s="78" t="str">
        <f aca="false">EI274</f>
        <v>Error</v>
      </c>
      <c r="EJ275" s="58" t="e">
        <f aca="false">EI222+(EG222*COS(EH275))</f>
        <v>#VALUE!</v>
      </c>
      <c r="EK275" s="58" t="e">
        <f aca="false">EG222*SIN(EH275)</f>
        <v>#VALUE!</v>
      </c>
    </row>
    <row r="276" customFormat="false" ht="12.75" hidden="false" customHeight="false" outlineLevel="0" collapsed="false">
      <c r="A276" s="3"/>
      <c r="B276" s="3"/>
      <c r="C276" s="3"/>
      <c r="D276" s="3"/>
      <c r="E276" s="8"/>
      <c r="F276" s="8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DN276" s="57" t="n">
        <v>0.00165</v>
      </c>
      <c r="DO276" s="57" t="n">
        <v>1.65</v>
      </c>
      <c r="DP276" s="58" t="n">
        <v>0.462317210757795</v>
      </c>
      <c r="DQ276" s="58" t="n">
        <v>0.885715172215482</v>
      </c>
      <c r="DR276" s="59"/>
      <c r="DS276" s="5" t="n">
        <v>1</v>
      </c>
      <c r="DT276" s="57" t="n">
        <v>1.65</v>
      </c>
      <c r="DU276" s="58" t="n">
        <v>0.404983265154332</v>
      </c>
      <c r="DV276" s="58" t="n">
        <v>0.490888806247676</v>
      </c>
      <c r="DW276" s="58"/>
      <c r="DX276" s="5" t="n">
        <v>-0.404983265154332</v>
      </c>
      <c r="DY276" s="5" t="n">
        <v>-0.490888806247676</v>
      </c>
      <c r="EA276" s="4" t="n">
        <f aca="false">EA275+1</f>
        <v>54</v>
      </c>
      <c r="EB276" s="77" t="e">
        <f aca="false">EB222+(POWER(EA276,4)*((EB288-EB222))/POWER(EA288,4))</f>
        <v>#VALUE!</v>
      </c>
      <c r="EC276" s="77" t="e">
        <f aca="false">EC222+(EA276*((EC288-EC222)/EA288))</f>
        <v>#VALUE!</v>
      </c>
      <c r="ED276" s="58" t="e">
        <f aca="false">IF(EA219="X",EI276+(EG276*COS(EH276)),IF(EA219="R",mIMREALTEIL(mIMDIV(mIMSUB(mKOMPLEXE(EB276,EC276,"j"),mKOMPLEXE(1,0,"j")),mIMSUMME(mKOMPLEXE(EB276,EC276,"j"),mKOMPLEXE(1,0,"j")))),IF(EA219="B",EI276+(EG276*COS(EH276)),IF(EA219="G",mIMREALTEIL(mIMDIV(mIMSUB(mKOMPLEXE(1,0,"j"),mKOMPLEXE(EB276,EC276,"j")),mIMSUMME(mKOMPLEXE(1,0,"j"),mKOMPLEXE(EB276,EC276,"j")))),IF(EA219="T",EB276*COS(EC276*PI()/180),"Error")))))</f>
        <v>#VALUE!</v>
      </c>
      <c r="EE276" s="58" t="e">
        <f aca="false">IF(EA219="X",EG276*SIN(EH276),IF(EA219="R",mIMAGINÄRTEIL(mIMDIV(mIMSUB(mKOMPLEXE(EB276,EC276,"j"),mKOMPLEXE(1,0,"j")),mIMSUMME(mKOMPLEXE(EB276,EC276,"j"),mKOMPLEXE(1,0,"j")))),IF(EA219="B",EG276*SIN(EH276),IF(EA219="G",mIMAGINÄRTEIL(mIMDIV(mIMSUB(mKOMPLEXE(1,0,"j"),mKOMPLEXE(EB276,EC276,"j")),mIMSUMME(mKOMPLEXE(1,0,"j"),mKOMPLEXE(EB276,EC276,"j")))),IF(EA219="T",EB276*SIN(EC276*PI()/180),"Error")))))</f>
        <v>#VALUE!</v>
      </c>
      <c r="EG276" s="58" t="str">
        <f aca="false">EG275</f>
        <v>Error</v>
      </c>
      <c r="EH276" s="5" t="e">
        <f aca="false">EH222+((EA276*((EH288-EH222)/EA288)))</f>
        <v>#VALUE!</v>
      </c>
      <c r="EI276" s="78" t="str">
        <f aca="false">EI275</f>
        <v>Error</v>
      </c>
      <c r="EJ276" s="58" t="e">
        <f aca="false">EI222+(EG222*COS(EH276))</f>
        <v>#VALUE!</v>
      </c>
      <c r="EK276" s="58" t="e">
        <f aca="false">EG222*SIN(EH276)</f>
        <v>#VALUE!</v>
      </c>
    </row>
    <row r="277" customFormat="false" ht="12.75" hidden="false" customHeight="false" outlineLevel="0" collapsed="false">
      <c r="A277" s="3"/>
      <c r="B277" s="3"/>
      <c r="C277" s="3"/>
      <c r="D277" s="3"/>
      <c r="E277" s="8"/>
      <c r="F277" s="8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DN277" s="57" t="n">
        <v>0.0018</v>
      </c>
      <c r="DO277" s="57" t="n">
        <v>1.8</v>
      </c>
      <c r="DP277" s="58" t="n">
        <v>0.527854069599589</v>
      </c>
      <c r="DQ277" s="58" t="n">
        <v>0.848335670513815</v>
      </c>
      <c r="DR277" s="59"/>
      <c r="DS277" s="5" t="n">
        <v>1</v>
      </c>
      <c r="DT277" s="57" t="n">
        <v>1.8</v>
      </c>
      <c r="DU277" s="58" t="n">
        <v>0.447513812154696</v>
      </c>
      <c r="DV277" s="58" t="n">
        <v>0.497237569060774</v>
      </c>
      <c r="DW277" s="58"/>
      <c r="DX277" s="5" t="n">
        <v>-0.447513812154696</v>
      </c>
      <c r="DY277" s="5" t="n">
        <v>-0.497237569060774</v>
      </c>
      <c r="EA277" s="4" t="n">
        <f aca="false">EA276+1</f>
        <v>55</v>
      </c>
      <c r="EB277" s="77" t="e">
        <f aca="false">EB222+(POWER(EA277,4)*((EB288-EB222))/POWER(EA288,4))</f>
        <v>#VALUE!</v>
      </c>
      <c r="EC277" s="77" t="e">
        <f aca="false">EC222+(EA277*((EC288-EC222)/EA288))</f>
        <v>#VALUE!</v>
      </c>
      <c r="ED277" s="58" t="e">
        <f aca="false">IF(EA219="X",EI277+(EG277*COS(EH277)),IF(EA219="R",mIMREALTEIL(mIMDIV(mIMSUB(mKOMPLEXE(EB277,EC277,"j"),mKOMPLEXE(1,0,"j")),mIMSUMME(mKOMPLEXE(EB277,EC277,"j"),mKOMPLEXE(1,0,"j")))),IF(EA219="B",EI277+(EG277*COS(EH277)),IF(EA219="G",mIMREALTEIL(mIMDIV(mIMSUB(mKOMPLEXE(1,0,"j"),mKOMPLEXE(EB277,EC277,"j")),mIMSUMME(mKOMPLEXE(1,0,"j"),mKOMPLEXE(EB277,EC277,"j")))),IF(EA219="T",EB277*COS(EC277*PI()/180),"Error")))))</f>
        <v>#VALUE!</v>
      </c>
      <c r="EE277" s="58" t="e">
        <f aca="false">IF(EA219="X",EG277*SIN(EH277),IF(EA219="R",mIMAGINÄRTEIL(mIMDIV(mIMSUB(mKOMPLEXE(EB277,EC277,"j"),mKOMPLEXE(1,0,"j")),mIMSUMME(mKOMPLEXE(EB277,EC277,"j"),mKOMPLEXE(1,0,"j")))),IF(EA219="B",EG277*SIN(EH277),IF(EA219="G",mIMAGINÄRTEIL(mIMDIV(mIMSUB(mKOMPLEXE(1,0,"j"),mKOMPLEXE(EB277,EC277,"j")),mIMSUMME(mKOMPLEXE(1,0,"j"),mKOMPLEXE(EB277,EC277,"j")))),IF(EA219="T",EB277*SIN(EC277*PI()/180),"Error")))))</f>
        <v>#VALUE!</v>
      </c>
      <c r="EG277" s="58" t="str">
        <f aca="false">EG276</f>
        <v>Error</v>
      </c>
      <c r="EH277" s="5" t="e">
        <f aca="false">EH222+((EA277*((EH288-EH222)/EA288)))</f>
        <v>#VALUE!</v>
      </c>
      <c r="EI277" s="78" t="str">
        <f aca="false">EI276</f>
        <v>Error</v>
      </c>
      <c r="EJ277" s="58" t="e">
        <f aca="false">EI222+(EG222*COS(EH277))</f>
        <v>#VALUE!</v>
      </c>
      <c r="EK277" s="58" t="e">
        <f aca="false">EG222*SIN(EH277)</f>
        <v>#VALUE!</v>
      </c>
    </row>
    <row r="278" customFormat="false" ht="12.75" hidden="false" customHeight="false" outlineLevel="0" collapsed="false">
      <c r="A278" s="3"/>
      <c r="B278" s="3"/>
      <c r="C278" s="3"/>
      <c r="D278" s="3"/>
      <c r="E278" s="8"/>
      <c r="F278" s="8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DN278" s="57" t="n">
        <v>0.002</v>
      </c>
      <c r="DO278" s="57" t="n">
        <v>2</v>
      </c>
      <c r="DP278" s="58" t="n">
        <v>0.599520703820381</v>
      </c>
      <c r="DQ278" s="58" t="n">
        <v>0.799359872614011</v>
      </c>
      <c r="DR278" s="59"/>
      <c r="DS278" s="5" t="n">
        <v>1</v>
      </c>
      <c r="DT278" s="57" t="n">
        <v>2</v>
      </c>
      <c r="DU278" s="58" t="n">
        <v>0.5</v>
      </c>
      <c r="DV278" s="58" t="n">
        <v>0.5</v>
      </c>
      <c r="DW278" s="58"/>
      <c r="DX278" s="5" t="n">
        <v>-0.5</v>
      </c>
      <c r="DY278" s="5" t="n">
        <v>-0.5</v>
      </c>
      <c r="EA278" s="4" t="n">
        <f aca="false">EA277+1</f>
        <v>56</v>
      </c>
      <c r="EB278" s="77" t="e">
        <f aca="false">EB222+(POWER(EA278,4)*((EB288-EB222))/POWER(EA288,4))</f>
        <v>#VALUE!</v>
      </c>
      <c r="EC278" s="77" t="e">
        <f aca="false">EC222+(EA278*((EC288-EC222)/EA288))</f>
        <v>#VALUE!</v>
      </c>
      <c r="ED278" s="58" t="e">
        <f aca="false">IF(EA219="X",EI278+(EG278*COS(EH278)),IF(EA219="R",mIMREALTEIL(mIMDIV(mIMSUB(mKOMPLEXE(EB278,EC278,"j"),mKOMPLEXE(1,0,"j")),mIMSUMME(mKOMPLEXE(EB278,EC278,"j"),mKOMPLEXE(1,0,"j")))),IF(EA219="B",EI278+(EG278*COS(EH278)),IF(EA219="G",mIMREALTEIL(mIMDIV(mIMSUB(mKOMPLEXE(1,0,"j"),mKOMPLEXE(EB278,EC278,"j")),mIMSUMME(mKOMPLEXE(1,0,"j"),mKOMPLEXE(EB278,EC278,"j")))),IF(EA219="T",EB278*COS(EC278*PI()/180),"Error")))))</f>
        <v>#VALUE!</v>
      </c>
      <c r="EE278" s="58" t="e">
        <f aca="false">IF(EA219="X",EG278*SIN(EH278),IF(EA219="R",mIMAGINÄRTEIL(mIMDIV(mIMSUB(mKOMPLEXE(EB278,EC278,"j"),mKOMPLEXE(1,0,"j")),mIMSUMME(mKOMPLEXE(EB278,EC278,"j"),mKOMPLEXE(1,0,"j")))),IF(EA219="B",EG278*SIN(EH278),IF(EA219="G",mIMAGINÄRTEIL(mIMDIV(mIMSUB(mKOMPLEXE(1,0,"j"),mKOMPLEXE(EB278,EC278,"j")),mIMSUMME(mKOMPLEXE(1,0,"j"),mKOMPLEXE(EB278,EC278,"j")))),IF(EA219="T",EB278*SIN(EC278*PI()/180),"Error")))))</f>
        <v>#VALUE!</v>
      </c>
      <c r="EG278" s="58" t="str">
        <f aca="false">EG277</f>
        <v>Error</v>
      </c>
      <c r="EH278" s="5" t="e">
        <f aca="false">EH222+((EA278*((EH288-EH222)/EA288)))</f>
        <v>#VALUE!</v>
      </c>
      <c r="EI278" s="78" t="str">
        <f aca="false">EI277</f>
        <v>Error</v>
      </c>
      <c r="EJ278" s="58" t="e">
        <f aca="false">EI222+(EG222*COS(EH278))</f>
        <v>#VALUE!</v>
      </c>
      <c r="EK278" s="58" t="e">
        <f aca="false">EG222*SIN(EH278)</f>
        <v>#VALUE!</v>
      </c>
    </row>
    <row r="279" customFormat="false" ht="12.75" hidden="false" customHeight="false" outlineLevel="0" collapsed="false">
      <c r="A279" s="3"/>
      <c r="B279" s="3"/>
      <c r="C279" s="3"/>
      <c r="D279" s="3"/>
      <c r="E279" s="8"/>
      <c r="F279" s="8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DN279" s="57" t="n">
        <v>0.0023</v>
      </c>
      <c r="DO279" s="57" t="n">
        <v>2.3</v>
      </c>
      <c r="DP279" s="58" t="n">
        <v>0.681536822779876</v>
      </c>
      <c r="DQ279" s="58" t="n">
        <v>0.730784503248813</v>
      </c>
      <c r="DR279" s="59"/>
      <c r="DS279" s="5" t="n">
        <v>1</v>
      </c>
      <c r="DT279" s="57" t="n">
        <v>2.3</v>
      </c>
      <c r="DU279" s="58" t="n">
        <v>0.569429494079656</v>
      </c>
      <c r="DV279" s="58" t="n">
        <v>0.495156081808396</v>
      </c>
      <c r="DW279" s="58"/>
      <c r="DX279" s="5" t="n">
        <v>-0.569429494079656</v>
      </c>
      <c r="DY279" s="5" t="n">
        <v>-0.495156081808396</v>
      </c>
      <c r="EA279" s="4" t="n">
        <f aca="false">EA278+1</f>
        <v>57</v>
      </c>
      <c r="EB279" s="77" t="e">
        <f aca="false">EB222+(POWER(EA279,4)*((EB288-EB222))/POWER(EA288,4))</f>
        <v>#VALUE!</v>
      </c>
      <c r="EC279" s="77" t="e">
        <f aca="false">EC222+(EA279*((EC288-EC222)/EA288))</f>
        <v>#VALUE!</v>
      </c>
      <c r="ED279" s="58" t="e">
        <f aca="false">IF(EA219="X",EI279+(EG279*COS(EH279)),IF(EA219="R",mIMREALTEIL(mIMDIV(mIMSUB(mKOMPLEXE(EB279,EC279,"j"),mKOMPLEXE(1,0,"j")),mIMSUMME(mKOMPLEXE(EB279,EC279,"j"),mKOMPLEXE(1,0,"j")))),IF(EA219="B",EI279+(EG279*COS(EH279)),IF(EA219="G",mIMREALTEIL(mIMDIV(mIMSUB(mKOMPLEXE(1,0,"j"),mKOMPLEXE(EB279,EC279,"j")),mIMSUMME(mKOMPLEXE(1,0,"j"),mKOMPLEXE(EB279,EC279,"j")))),IF(EA219="T",EB279*COS(EC279*PI()/180),"Error")))))</f>
        <v>#VALUE!</v>
      </c>
      <c r="EE279" s="58" t="e">
        <f aca="false">IF(EA219="X",EG279*SIN(EH279),IF(EA219="R",mIMAGINÄRTEIL(mIMDIV(mIMSUB(mKOMPLEXE(EB279,EC279,"j"),mKOMPLEXE(1,0,"j")),mIMSUMME(mKOMPLEXE(EB279,EC279,"j"),mKOMPLEXE(1,0,"j")))),IF(EA219="B",EG279*SIN(EH279),IF(EA219="G",mIMAGINÄRTEIL(mIMDIV(mIMSUB(mKOMPLEXE(1,0,"j"),mKOMPLEXE(EB279,EC279,"j")),mIMSUMME(mKOMPLEXE(1,0,"j"),mKOMPLEXE(EB279,EC279,"j")))),IF(EA219="T",EB279*SIN(EC279*PI()/180),"Error")))))</f>
        <v>#VALUE!</v>
      </c>
      <c r="EG279" s="58" t="str">
        <f aca="false">EG278</f>
        <v>Error</v>
      </c>
      <c r="EH279" s="5" t="e">
        <f aca="false">EH222+((EA279*((EH288-EH222)/EA288)))</f>
        <v>#VALUE!</v>
      </c>
      <c r="EI279" s="78" t="str">
        <f aca="false">EI278</f>
        <v>Error</v>
      </c>
      <c r="EJ279" s="58" t="e">
        <f aca="false">EI222+(EG222*COS(EH279))</f>
        <v>#VALUE!</v>
      </c>
      <c r="EK279" s="58" t="e">
        <f aca="false">EG222*SIN(EH279)</f>
        <v>#VALUE!</v>
      </c>
    </row>
    <row r="280" customFormat="false" ht="12.75" hidden="false" customHeight="false" outlineLevel="0" collapsed="false">
      <c r="A280" s="3"/>
      <c r="B280" s="3"/>
      <c r="C280" s="3"/>
      <c r="D280" s="3"/>
      <c r="E280" s="8"/>
      <c r="F280" s="8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DN280" s="57" t="n">
        <v>0.0027</v>
      </c>
      <c r="DO280" s="57" t="n">
        <v>2.7</v>
      </c>
      <c r="DP280" s="58" t="n">
        <v>0.758251773554569</v>
      </c>
      <c r="DQ280" s="58" t="n">
        <v>0.650962612349321</v>
      </c>
      <c r="DR280" s="59"/>
      <c r="DS280" s="5" t="n">
        <v>1</v>
      </c>
      <c r="DT280" s="57" t="n">
        <v>2.7</v>
      </c>
      <c r="DU280" s="58" t="n">
        <v>0.645704162976085</v>
      </c>
      <c r="DV280" s="58" t="n">
        <v>0.478299379982285</v>
      </c>
      <c r="DW280" s="58"/>
      <c r="DX280" s="5" t="n">
        <v>-0.645704162976085</v>
      </c>
      <c r="DY280" s="5" t="n">
        <v>-0.478299379982285</v>
      </c>
      <c r="EA280" s="4" t="n">
        <f aca="false">EA279+1</f>
        <v>58</v>
      </c>
      <c r="EB280" s="77" t="e">
        <f aca="false">EB222+(POWER(EA280,4)*((EB288-EB222))/POWER(EA288,4))</f>
        <v>#VALUE!</v>
      </c>
      <c r="EC280" s="77" t="e">
        <f aca="false">EC222+(EA280*((EC288-EC222)/EA288))</f>
        <v>#VALUE!</v>
      </c>
      <c r="ED280" s="58" t="e">
        <f aca="false">IF(EA219="X",EI280+(EG280*COS(EH280)),IF(EA219="R",mIMREALTEIL(mIMDIV(mIMSUB(mKOMPLEXE(EB280,EC280,"j"),mKOMPLEXE(1,0,"j")),mIMSUMME(mKOMPLEXE(EB280,EC280,"j"),mKOMPLEXE(1,0,"j")))),IF(EA219="B",EI280+(EG280*COS(EH280)),IF(EA219="G",mIMREALTEIL(mIMDIV(mIMSUB(mKOMPLEXE(1,0,"j"),mKOMPLEXE(EB280,EC280,"j")),mIMSUMME(mKOMPLEXE(1,0,"j"),mKOMPLEXE(EB280,EC280,"j")))),IF(EA219="T",EB280*COS(EC280*PI()/180),"Error")))))</f>
        <v>#VALUE!</v>
      </c>
      <c r="EE280" s="58" t="e">
        <f aca="false">IF(EA219="X",EG280*SIN(EH280),IF(EA219="R",mIMAGINÄRTEIL(mIMDIV(mIMSUB(mKOMPLEXE(EB280,EC280,"j"),mKOMPLEXE(1,0,"j")),mIMSUMME(mKOMPLEXE(EB280,EC280,"j"),mKOMPLEXE(1,0,"j")))),IF(EA219="B",EG280*SIN(EH280),IF(EA219="G",mIMAGINÄRTEIL(mIMDIV(mIMSUB(mKOMPLEXE(1,0,"j"),mKOMPLEXE(EB280,EC280,"j")),mIMSUMME(mKOMPLEXE(1,0,"j"),mKOMPLEXE(EB280,EC280,"j")))),IF(EA219="T",EB280*SIN(EC280*PI()/180),"Error")))))</f>
        <v>#VALUE!</v>
      </c>
      <c r="EG280" s="58" t="str">
        <f aca="false">EG279</f>
        <v>Error</v>
      </c>
      <c r="EH280" s="5" t="e">
        <f aca="false">EH222+((EA280*((EH288-EH222)/EA288)))</f>
        <v>#VALUE!</v>
      </c>
      <c r="EI280" s="78" t="str">
        <f aca="false">EI279</f>
        <v>Error</v>
      </c>
      <c r="EJ280" s="58" t="e">
        <f aca="false">EI222+(EG222*COS(EH280))</f>
        <v>#VALUE!</v>
      </c>
      <c r="EK280" s="58" t="e">
        <f aca="false">EG222*SIN(EH280)</f>
        <v>#VALUE!</v>
      </c>
    </row>
    <row r="281" customFormat="false" ht="12.75" hidden="false" customHeight="false" outlineLevel="0" collapsed="false">
      <c r="A281" s="3"/>
      <c r="B281" s="3"/>
      <c r="C281" s="3"/>
      <c r="D281" s="3"/>
      <c r="E281" s="8"/>
      <c r="F281" s="8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DN281" s="57" t="n">
        <v>0.0033</v>
      </c>
      <c r="DO281" s="57" t="n">
        <v>3.3</v>
      </c>
      <c r="DP281" s="58" t="n">
        <v>0.831330114218773</v>
      </c>
      <c r="DQ281" s="58" t="n">
        <v>0.554779849574453</v>
      </c>
      <c r="DR281" s="59"/>
      <c r="DS281" s="5" t="n">
        <v>1</v>
      </c>
      <c r="DT281" s="57" t="n">
        <v>3.3</v>
      </c>
      <c r="DU281" s="58" t="n">
        <v>0.731363331094694</v>
      </c>
      <c r="DV281" s="58" t="n">
        <v>0.443250503693754</v>
      </c>
      <c r="DW281" s="58"/>
      <c r="DX281" s="5" t="n">
        <v>-0.731363331094694</v>
      </c>
      <c r="DY281" s="5" t="n">
        <v>-0.443250503693754</v>
      </c>
      <c r="EA281" s="4" t="n">
        <f aca="false">EA280+1</f>
        <v>59</v>
      </c>
      <c r="EB281" s="77" t="e">
        <f aca="false">EB222+(POWER(EA281,4)*((EB288-EB222))/POWER(EA288,4))</f>
        <v>#VALUE!</v>
      </c>
      <c r="EC281" s="77" t="e">
        <f aca="false">EC222+(EA281*((EC288-EC222)/EA288))</f>
        <v>#VALUE!</v>
      </c>
      <c r="ED281" s="58" t="e">
        <f aca="false">IF(EA219="X",EI281+(EG281*COS(EH281)),IF(EA219="R",mIMREALTEIL(mIMDIV(mIMSUB(mKOMPLEXE(EB281,EC281,"j"),mKOMPLEXE(1,0,"j")),mIMSUMME(mKOMPLEXE(EB281,EC281,"j"),mKOMPLEXE(1,0,"j")))),IF(EA219="B",EI281+(EG281*COS(EH281)),IF(EA219="G",mIMREALTEIL(mIMDIV(mIMSUB(mKOMPLEXE(1,0,"j"),mKOMPLEXE(EB281,EC281,"j")),mIMSUMME(mKOMPLEXE(1,0,"j"),mKOMPLEXE(EB281,EC281,"j")))),IF(EA219="T",EB281*COS(EC281*PI()/180),"Error")))))</f>
        <v>#VALUE!</v>
      </c>
      <c r="EE281" s="58" t="e">
        <f aca="false">IF(EA219="X",EG281*SIN(EH281),IF(EA219="R",mIMAGINÄRTEIL(mIMDIV(mIMSUB(mKOMPLEXE(EB281,EC281,"j"),mKOMPLEXE(1,0,"j")),mIMSUMME(mKOMPLEXE(EB281,EC281,"j"),mKOMPLEXE(1,0,"j")))),IF(EA219="B",EG281*SIN(EH281),IF(EA219="G",mIMAGINÄRTEIL(mIMDIV(mIMSUB(mKOMPLEXE(1,0,"j"),mKOMPLEXE(EB281,EC281,"j")),mIMSUMME(mKOMPLEXE(1,0,"j"),mKOMPLEXE(EB281,EC281,"j")))),IF(EA219="T",EB281*SIN(EC281*PI()/180),"Error")))))</f>
        <v>#VALUE!</v>
      </c>
      <c r="EG281" s="58" t="str">
        <f aca="false">EG280</f>
        <v>Error</v>
      </c>
      <c r="EH281" s="5" t="e">
        <f aca="false">EH222+((EA281*((EH288-EH222)/EA288)))</f>
        <v>#VALUE!</v>
      </c>
      <c r="EI281" s="78" t="str">
        <f aca="false">EI280</f>
        <v>Error</v>
      </c>
      <c r="EJ281" s="58" t="e">
        <f aca="false">EI222+(EG222*COS(EH281))</f>
        <v>#VALUE!</v>
      </c>
      <c r="EK281" s="58" t="e">
        <f aca="false">EG222*SIN(EH281)</f>
        <v>#VALUE!</v>
      </c>
    </row>
    <row r="282" customFormat="false" ht="12.75" hidden="false" customHeight="false" outlineLevel="0" collapsed="false">
      <c r="A282" s="3"/>
      <c r="B282" s="3"/>
      <c r="C282" s="3"/>
      <c r="D282" s="3"/>
      <c r="E282" s="8"/>
      <c r="F282" s="8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DN282" s="57" t="n">
        <v>0.004</v>
      </c>
      <c r="DO282" s="57" t="n">
        <v>4</v>
      </c>
      <c r="DP282" s="58" t="n">
        <v>0.881938022635915</v>
      </c>
      <c r="DQ282" s="58" t="n">
        <v>0.470366443681615</v>
      </c>
      <c r="DR282" s="59"/>
      <c r="DS282" s="5" t="n">
        <v>1</v>
      </c>
      <c r="DT282" s="57" t="n">
        <v>4</v>
      </c>
      <c r="DU282" s="58" t="n">
        <v>0.8</v>
      </c>
      <c r="DV282" s="58" t="n">
        <v>0.4</v>
      </c>
      <c r="DW282" s="58"/>
      <c r="DX282" s="5" t="n">
        <v>-0.8</v>
      </c>
      <c r="DY282" s="5" t="n">
        <v>-0.4</v>
      </c>
      <c r="EA282" s="4" t="n">
        <f aca="false">EA281+1</f>
        <v>60</v>
      </c>
      <c r="EB282" s="77" t="e">
        <f aca="false">EB222+(POWER(EA282,4)*((EB288-EB222))/POWER(EA288,4))</f>
        <v>#VALUE!</v>
      </c>
      <c r="EC282" s="77" t="e">
        <f aca="false">EC222+(EA282*((EC288-EC222)/EA288))</f>
        <v>#VALUE!</v>
      </c>
      <c r="ED282" s="58" t="e">
        <f aca="false">IF(EA219="X",EI282+(EG282*COS(EH282)),IF(EA219="R",mIMREALTEIL(mIMDIV(mIMSUB(mKOMPLEXE(EB282,EC282,"j"),mKOMPLEXE(1,0,"j")),mIMSUMME(mKOMPLEXE(EB282,EC282,"j"),mKOMPLEXE(1,0,"j")))),IF(EA219="B",EI282+(EG282*COS(EH282)),IF(EA219="G",mIMREALTEIL(mIMDIV(mIMSUB(mKOMPLEXE(1,0,"j"),mKOMPLEXE(EB282,EC282,"j")),mIMSUMME(mKOMPLEXE(1,0,"j"),mKOMPLEXE(EB282,EC282,"j")))),IF(EA219="T",EB282*COS(EC282*PI()/180),"Error")))))</f>
        <v>#VALUE!</v>
      </c>
      <c r="EE282" s="58" t="e">
        <f aca="false">IF(EA219="X",EG282*SIN(EH282),IF(EA219="R",mIMAGINÄRTEIL(mIMDIV(mIMSUB(mKOMPLEXE(EB282,EC282,"j"),mKOMPLEXE(1,0,"j")),mIMSUMME(mKOMPLEXE(EB282,EC282,"j"),mKOMPLEXE(1,0,"j")))),IF(EA219="B",EG282*SIN(EH282),IF(EA219="G",mIMAGINÄRTEIL(mIMDIV(mIMSUB(mKOMPLEXE(1,0,"j"),mKOMPLEXE(EB282,EC282,"j")),mIMSUMME(mKOMPLEXE(1,0,"j"),mKOMPLEXE(EB282,EC282,"j")))),IF(EA219="T",EB282*SIN(EC282*PI()/180),"Error")))))</f>
        <v>#VALUE!</v>
      </c>
      <c r="EG282" s="58" t="str">
        <f aca="false">EG281</f>
        <v>Error</v>
      </c>
      <c r="EH282" s="5" t="e">
        <f aca="false">EH222+((EA282*((EH288-EH222)/EA288)))</f>
        <v>#VALUE!</v>
      </c>
      <c r="EI282" s="78" t="str">
        <f aca="false">EI281</f>
        <v>Error</v>
      </c>
      <c r="EJ282" s="58" t="e">
        <f aca="false">EI222+(EG222*COS(EH282))</f>
        <v>#VALUE!</v>
      </c>
      <c r="EK282" s="58" t="e">
        <f aca="false">EG222*SIN(EH282)</f>
        <v>#VALUE!</v>
      </c>
    </row>
    <row r="283" customFormat="false" ht="12.75" hidden="false" customHeight="false" outlineLevel="0" collapsed="false">
      <c r="A283" s="3"/>
      <c r="B283" s="3"/>
      <c r="C283" s="3"/>
      <c r="D283" s="3"/>
      <c r="E283" s="8"/>
      <c r="F283" s="8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DN283" s="57" t="n">
        <v>0.005</v>
      </c>
      <c r="DO283" s="57" t="n">
        <v>5</v>
      </c>
      <c r="DP283" s="58" t="n">
        <v>0.922722104265567</v>
      </c>
      <c r="DQ283" s="58" t="n">
        <v>0.384467142957379</v>
      </c>
      <c r="DR283" s="59"/>
      <c r="DS283" s="5" t="n">
        <v>1</v>
      </c>
      <c r="DT283" s="57" t="n">
        <v>5</v>
      </c>
      <c r="DU283" s="58" t="n">
        <v>0.862068965517241</v>
      </c>
      <c r="DV283" s="58" t="n">
        <v>0.344827586206897</v>
      </c>
      <c r="DW283" s="58"/>
      <c r="DX283" s="5" t="n">
        <v>-0.862068965517241</v>
      </c>
      <c r="DY283" s="5" t="n">
        <v>-0.344827586206897</v>
      </c>
      <c r="EA283" s="4" t="n">
        <f aca="false">EA282+1</f>
        <v>61</v>
      </c>
      <c r="EB283" s="77" t="e">
        <f aca="false">EB222+(POWER(EA283,4)*((EB288-EB222))/POWER(EA288,4))</f>
        <v>#VALUE!</v>
      </c>
      <c r="EC283" s="77" t="e">
        <f aca="false">EC222+(EA283*((EC288-EC222)/EA288))</f>
        <v>#VALUE!</v>
      </c>
      <c r="ED283" s="58" t="e">
        <f aca="false">IF(EA219="X",EI283+(EG283*COS(EH283)),IF(EA219="R",mIMREALTEIL(mIMDIV(mIMSUB(mKOMPLEXE(EB283,EC283,"j"),mKOMPLEXE(1,0,"j")),mIMSUMME(mKOMPLEXE(EB283,EC283,"j"),mKOMPLEXE(1,0,"j")))),IF(EA219="B",EI283+(EG283*COS(EH283)),IF(EA219="G",mIMREALTEIL(mIMDIV(mIMSUB(mKOMPLEXE(1,0,"j"),mKOMPLEXE(EB283,EC283,"j")),mIMSUMME(mKOMPLEXE(1,0,"j"),mKOMPLEXE(EB283,EC283,"j")))),IF(EA219="T",EB283*COS(EC283*PI()/180),"Error")))))</f>
        <v>#VALUE!</v>
      </c>
      <c r="EE283" s="58" t="e">
        <f aca="false">IF(EA219="X",EG283*SIN(EH283),IF(EA219="R",mIMAGINÄRTEIL(mIMDIV(mIMSUB(mKOMPLEXE(EB283,EC283,"j"),mKOMPLEXE(1,0,"j")),mIMSUMME(mKOMPLEXE(EB283,EC283,"j"),mKOMPLEXE(1,0,"j")))),IF(EA219="B",EG283*SIN(EH283),IF(EA219="G",mIMAGINÄRTEIL(mIMDIV(mIMSUB(mKOMPLEXE(1,0,"j"),mKOMPLEXE(EB283,EC283,"j")),mIMSUMME(mKOMPLEXE(1,0,"j"),mKOMPLEXE(EB283,EC283,"j")))),IF(EA219="T",EB283*SIN(EC283*PI()/180),"Error")))))</f>
        <v>#VALUE!</v>
      </c>
      <c r="EG283" s="58" t="str">
        <f aca="false">EG282</f>
        <v>Error</v>
      </c>
      <c r="EH283" s="5" t="e">
        <f aca="false">EH222+((EA283*((EH288-EH222)/EA288)))</f>
        <v>#VALUE!</v>
      </c>
      <c r="EI283" s="78" t="str">
        <f aca="false">EI282</f>
        <v>Error</v>
      </c>
      <c r="EJ283" s="58" t="e">
        <f aca="false">EI222+(EG222*COS(EH283))</f>
        <v>#VALUE!</v>
      </c>
      <c r="EK283" s="58" t="e">
        <f aca="false">EG222*SIN(EH283)</f>
        <v>#VALUE!</v>
      </c>
    </row>
    <row r="284" customFormat="false" ht="12.75" hidden="false" customHeight="false" outlineLevel="0" collapsed="false">
      <c r="A284" s="3"/>
      <c r="B284" s="3"/>
      <c r="C284" s="3"/>
      <c r="D284" s="3"/>
      <c r="E284" s="8"/>
      <c r="F284" s="8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DN284" s="57" t="n">
        <v>0.007</v>
      </c>
      <c r="DO284" s="57" t="n">
        <v>7</v>
      </c>
      <c r="DP284" s="58" t="n">
        <v>0.959731314695197</v>
      </c>
      <c r="DQ284" s="58" t="n">
        <v>0.279921347699723</v>
      </c>
      <c r="DR284" s="59"/>
      <c r="DS284" s="5" t="n">
        <v>1</v>
      </c>
      <c r="DT284" s="57" t="n">
        <v>7</v>
      </c>
      <c r="DU284" s="58" t="n">
        <v>0.924528301886793</v>
      </c>
      <c r="DV284" s="58" t="n">
        <v>0.264150943396226</v>
      </c>
      <c r="DW284" s="58"/>
      <c r="DX284" s="5" t="n">
        <v>-0.924528301886793</v>
      </c>
      <c r="DY284" s="5" t="n">
        <v>-0.264150943396226</v>
      </c>
      <c r="EA284" s="4" t="n">
        <f aca="false">EA283+1</f>
        <v>62</v>
      </c>
      <c r="EB284" s="77" t="e">
        <f aca="false">EB222+(POWER(EA284,4)*((EB288-EB222))/POWER(EA288,4))</f>
        <v>#VALUE!</v>
      </c>
      <c r="EC284" s="77" t="e">
        <f aca="false">EC222+(EA284*((EC288-EC222)/EA288))</f>
        <v>#VALUE!</v>
      </c>
      <c r="ED284" s="58" t="e">
        <f aca="false">IF(EA219="X",EI284+(EG284*COS(EH284)),IF(EA219="R",mIMREALTEIL(mIMDIV(mIMSUB(mKOMPLEXE(EB284,EC284,"j"),mKOMPLEXE(1,0,"j")),mIMSUMME(mKOMPLEXE(EB284,EC284,"j"),mKOMPLEXE(1,0,"j")))),IF(EA219="B",EI284+(EG284*COS(EH284)),IF(EA219="G",mIMREALTEIL(mIMDIV(mIMSUB(mKOMPLEXE(1,0,"j"),mKOMPLEXE(EB284,EC284,"j")),mIMSUMME(mKOMPLEXE(1,0,"j"),mKOMPLEXE(EB284,EC284,"j")))),IF(EA219="T",EB284*COS(EC284*PI()/180),"Error")))))</f>
        <v>#VALUE!</v>
      </c>
      <c r="EE284" s="58" t="e">
        <f aca="false">IF(EA219="X",EG284*SIN(EH284),IF(EA219="R",mIMAGINÄRTEIL(mIMDIV(mIMSUB(mKOMPLEXE(EB284,EC284,"j"),mKOMPLEXE(1,0,"j")),mIMSUMME(mKOMPLEXE(EB284,EC284,"j"),mKOMPLEXE(1,0,"j")))),IF(EA219="B",EG284*SIN(EH284),IF(EA219="G",mIMAGINÄRTEIL(mIMDIV(mIMSUB(mKOMPLEXE(1,0,"j"),mKOMPLEXE(EB284,EC284,"j")),mIMSUMME(mKOMPLEXE(1,0,"j"),mKOMPLEXE(EB284,EC284,"j")))),IF(EA219="T",EB284*SIN(EC284*PI()/180),"Error")))))</f>
        <v>#VALUE!</v>
      </c>
      <c r="EG284" s="58" t="str">
        <f aca="false">EG283</f>
        <v>Error</v>
      </c>
      <c r="EH284" s="5" t="e">
        <f aca="false">EH222+((EA284*((EH288-EH222)/EA288)))</f>
        <v>#VALUE!</v>
      </c>
      <c r="EI284" s="78" t="str">
        <f aca="false">EI283</f>
        <v>Error</v>
      </c>
      <c r="EJ284" s="58" t="e">
        <f aca="false">EI222+(EG222*COS(EH284))</f>
        <v>#VALUE!</v>
      </c>
      <c r="EK284" s="58" t="e">
        <f aca="false">EG222*SIN(EH284)</f>
        <v>#VALUE!</v>
      </c>
    </row>
    <row r="285" customFormat="false" ht="12.75" hidden="false" customHeight="false" outlineLevel="0" collapsed="false">
      <c r="A285" s="3"/>
      <c r="B285" s="3"/>
      <c r="C285" s="3"/>
      <c r="D285" s="3"/>
      <c r="E285" s="8"/>
      <c r="F285" s="8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DN285" s="57" t="n">
        <v>0.011</v>
      </c>
      <c r="DO285" s="57" t="n">
        <v>11</v>
      </c>
      <c r="DP285" s="58" t="n">
        <v>0.983429234114034</v>
      </c>
      <c r="DQ285" s="58" t="n">
        <v>0.180295177789935</v>
      </c>
      <c r="DR285" s="59"/>
      <c r="DS285" s="5" t="n">
        <v>1</v>
      </c>
      <c r="DT285" s="57" t="n">
        <v>11</v>
      </c>
      <c r="DU285" s="58" t="n">
        <v>0.968</v>
      </c>
      <c r="DV285" s="58" t="n">
        <v>0.176</v>
      </c>
      <c r="DW285" s="58"/>
      <c r="DX285" s="5" t="n">
        <v>-0.968</v>
      </c>
      <c r="DY285" s="5" t="n">
        <v>-0.176</v>
      </c>
      <c r="EA285" s="4" t="n">
        <f aca="false">EA284+1</f>
        <v>63</v>
      </c>
      <c r="EB285" s="77" t="e">
        <f aca="false">EB222+(POWER(EA285,4)*((EB288-EB222))/POWER(EA288,4))</f>
        <v>#VALUE!</v>
      </c>
      <c r="EC285" s="77" t="e">
        <f aca="false">EC222+(EA285*((EC288-EC222)/EA288))</f>
        <v>#VALUE!</v>
      </c>
      <c r="ED285" s="58" t="e">
        <f aca="false">IF(EA219="X",EI285+(EG285*COS(EH285)),IF(EA219="R",mIMREALTEIL(mIMDIV(mIMSUB(mKOMPLEXE(EB285,EC285,"j"),mKOMPLEXE(1,0,"j")),mIMSUMME(mKOMPLEXE(EB285,EC285,"j"),mKOMPLEXE(1,0,"j")))),IF(EA219="B",EI285+(EG285*COS(EH285)),IF(EA219="G",mIMREALTEIL(mIMDIV(mIMSUB(mKOMPLEXE(1,0,"j"),mKOMPLEXE(EB285,EC285,"j")),mIMSUMME(mKOMPLEXE(1,0,"j"),mKOMPLEXE(EB285,EC285,"j")))),IF(EA219="T",EB285*COS(EC285*PI()/180),"Error")))))</f>
        <v>#VALUE!</v>
      </c>
      <c r="EE285" s="58" t="e">
        <f aca="false">IF(EA219="X",EG285*SIN(EH285),IF(EA219="R",mIMAGINÄRTEIL(mIMDIV(mIMSUB(mKOMPLEXE(EB285,EC285,"j"),mKOMPLEXE(1,0,"j")),mIMSUMME(mKOMPLEXE(EB285,EC285,"j"),mKOMPLEXE(1,0,"j")))),IF(EA219="B",EG285*SIN(EH285),IF(EA219="G",mIMAGINÄRTEIL(mIMDIV(mIMSUB(mKOMPLEXE(1,0,"j"),mKOMPLEXE(EB285,EC285,"j")),mIMSUMME(mKOMPLEXE(1,0,"j"),mKOMPLEXE(EB285,EC285,"j")))),IF(EA219="T",EB285*SIN(EC285*PI()/180),"Error")))))</f>
        <v>#VALUE!</v>
      </c>
      <c r="EG285" s="58" t="str">
        <f aca="false">EG284</f>
        <v>Error</v>
      </c>
      <c r="EH285" s="5" t="e">
        <f aca="false">EH222+((EA285*((EH288-EH222)/EA288)))</f>
        <v>#VALUE!</v>
      </c>
      <c r="EI285" s="78" t="str">
        <f aca="false">EI284</f>
        <v>Error</v>
      </c>
      <c r="EJ285" s="58" t="e">
        <f aca="false">EI222+(EG222*COS(EH285))</f>
        <v>#VALUE!</v>
      </c>
      <c r="EK285" s="58" t="e">
        <f aca="false">EG222*SIN(EH285)</f>
        <v>#VALUE!</v>
      </c>
    </row>
    <row r="286" customFormat="false" ht="12.75" hidden="false" customHeight="false" outlineLevel="0" collapsed="false">
      <c r="A286" s="3"/>
      <c r="B286" s="3"/>
      <c r="C286" s="3"/>
      <c r="D286" s="3"/>
      <c r="E286" s="8"/>
      <c r="F286" s="8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DN286" s="57" t="n">
        <v>0.02</v>
      </c>
      <c r="DO286" s="57" t="n">
        <v>20</v>
      </c>
      <c r="DP286" s="58" t="n">
        <v>0.994913230686983</v>
      </c>
      <c r="DQ286" s="58" t="n">
        <v>0.0997405747650361</v>
      </c>
      <c r="DR286" s="59"/>
      <c r="DS286" s="5" t="n">
        <v>1</v>
      </c>
      <c r="DT286" s="57" t="n">
        <v>20</v>
      </c>
      <c r="DU286" s="58" t="n">
        <v>0.99009900990099</v>
      </c>
      <c r="DV286" s="58" t="n">
        <v>0.099009900990099</v>
      </c>
      <c r="DW286" s="58"/>
      <c r="DX286" s="5" t="n">
        <v>-0.99009900990099</v>
      </c>
      <c r="DY286" s="5" t="n">
        <v>-0.099009900990099</v>
      </c>
      <c r="EA286" s="4" t="n">
        <f aca="false">EA285+1</f>
        <v>64</v>
      </c>
      <c r="EB286" s="77" t="e">
        <f aca="false">EB222+(POWER(EA286,4)*((EB288-EB222))/POWER(EA288,4))</f>
        <v>#VALUE!</v>
      </c>
      <c r="EC286" s="77" t="e">
        <f aca="false">EC222+(EA286*((EC288-EC222)/EA288))</f>
        <v>#VALUE!</v>
      </c>
      <c r="ED286" s="58" t="e">
        <f aca="false">IF(EA219="X",EI286+(EG286*COS(EH286)),IF(EA219="R",mIMREALTEIL(mIMDIV(mIMSUB(mKOMPLEXE(EB286,EC286,"j"),mKOMPLEXE(1,0,"j")),mIMSUMME(mKOMPLEXE(EB286,EC286,"j"),mKOMPLEXE(1,0,"j")))),IF(EA219="B",EI286+(EG286*COS(EH286)),IF(EA219="G",mIMREALTEIL(mIMDIV(mIMSUB(mKOMPLEXE(1,0,"j"),mKOMPLEXE(EB286,EC286,"j")),mIMSUMME(mKOMPLEXE(1,0,"j"),mKOMPLEXE(EB286,EC286,"j")))),IF(EA219="T",EB286*COS(EC286*PI()/180),"Error")))))</f>
        <v>#VALUE!</v>
      </c>
      <c r="EE286" s="58" t="e">
        <f aca="false">IF(EA219="X",EG286*SIN(EH286),IF(EA219="R",mIMAGINÄRTEIL(mIMDIV(mIMSUB(mKOMPLEXE(EB286,EC286,"j"),mKOMPLEXE(1,0,"j")),mIMSUMME(mKOMPLEXE(EB286,EC286,"j"),mKOMPLEXE(1,0,"j")))),IF(EA219="B",EG286*SIN(EH286),IF(EA219="G",mIMAGINÄRTEIL(mIMDIV(mIMSUB(mKOMPLEXE(1,0,"j"),mKOMPLEXE(EB286,EC286,"j")),mIMSUMME(mKOMPLEXE(1,0,"j"),mKOMPLEXE(EB286,EC286,"j")))),IF(EA219="T",EB286*SIN(EC286*PI()/180),"Error")))))</f>
        <v>#VALUE!</v>
      </c>
      <c r="EG286" s="58" t="str">
        <f aca="false">EG285</f>
        <v>Error</v>
      </c>
      <c r="EH286" s="5" t="e">
        <f aca="false">EH222+((EA286*((EH288-EH222)/EA288)))</f>
        <v>#VALUE!</v>
      </c>
      <c r="EI286" s="78" t="str">
        <f aca="false">EI285</f>
        <v>Error</v>
      </c>
      <c r="EJ286" s="58" t="e">
        <f aca="false">EI222+(EG222*COS(EH286))</f>
        <v>#VALUE!</v>
      </c>
      <c r="EK286" s="58" t="e">
        <f aca="false">EG222*SIN(EH286)</f>
        <v>#VALUE!</v>
      </c>
    </row>
    <row r="287" customFormat="false" ht="12.75" hidden="false" customHeight="false" outlineLevel="0" collapsed="false">
      <c r="A287" s="3"/>
      <c r="B287" s="3"/>
      <c r="C287" s="3"/>
      <c r="D287" s="3"/>
      <c r="E287" s="8"/>
      <c r="F287" s="8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DN287" s="57" t="n">
        <v>0.05</v>
      </c>
      <c r="DO287" s="57" t="n">
        <v>50</v>
      </c>
      <c r="DP287" s="58" t="n">
        <v>0.999160370276708</v>
      </c>
      <c r="DQ287" s="58" t="n">
        <v>0.0399823677758109</v>
      </c>
      <c r="DR287" s="59"/>
      <c r="DS287" s="5" t="n">
        <v>1</v>
      </c>
      <c r="DT287" s="57" t="n">
        <v>50</v>
      </c>
      <c r="DU287" s="58" t="n">
        <v>0.998402555910543</v>
      </c>
      <c r="DV287" s="58" t="n">
        <v>0.0399361022364217</v>
      </c>
      <c r="DW287" s="58"/>
      <c r="DX287" s="5" t="n">
        <v>-0.998402555910543</v>
      </c>
      <c r="DY287" s="5" t="n">
        <v>-0.0399361022364217</v>
      </c>
      <c r="EA287" s="4" t="n">
        <f aca="false">EA286+1</f>
        <v>65</v>
      </c>
      <c r="EB287" s="67" t="e">
        <f aca="false">EB222+(POWER(EA287,4)*((EB288-EB222))/POWER(EA288,4))</f>
        <v>#VALUE!</v>
      </c>
      <c r="EC287" s="67" t="e">
        <f aca="false">EC222+(EA287*((EC288-EC222)/EA288))</f>
        <v>#VALUE!</v>
      </c>
      <c r="ED287" s="75" t="e">
        <f aca="false">IF(EA219="X",EI287+(EG287*COS(EH287)),IF(EA219="R",mIMREALTEIL(mIMDIV(mIMSUB(mKOMPLEXE(EB287,EC287,"j"),mKOMPLEXE(1,0,"j")),mIMSUMME(mKOMPLEXE(EB287,EC287,"j"),mKOMPLEXE(1,0,"j")))),IF(EA219="B",EI287+(EG287*COS(EH287)),IF(EA219="G",mIMREALTEIL(mIMDIV(mIMSUB(mKOMPLEXE(1,0,"j"),mKOMPLEXE(EB287,EC287,"j")),mIMSUMME(mKOMPLEXE(1,0,"j"),mKOMPLEXE(EB287,EC287,"j")))),IF(EA219="T",EB287*COS(EC287*PI()/180),"Error")))))</f>
        <v>#VALUE!</v>
      </c>
      <c r="EE287" s="75" t="e">
        <f aca="false">IF(EA219="X",EG287*SIN(EH287),IF(EA219="R",mIMAGINÄRTEIL(mIMDIV(mIMSUB(mKOMPLEXE(EB287,EC287,"j"),mKOMPLEXE(1,0,"j")),mIMSUMME(mKOMPLEXE(EB287,EC287,"j"),mKOMPLEXE(1,0,"j")))),IF(EA219="B",EG287*SIN(EH287),IF(EA219="G",mIMAGINÄRTEIL(mIMDIV(mIMSUB(mKOMPLEXE(1,0,"j"),mKOMPLEXE(EB287,EC287,"j")),mIMSUMME(mKOMPLEXE(1,0,"j"),mKOMPLEXE(EB287,EC287,"j")))),IF(EA219="T",EB287*SIN(EC287*PI()/180),"Error")))))</f>
        <v>#VALUE!</v>
      </c>
      <c r="EF287" s="29"/>
      <c r="EG287" s="75" t="str">
        <f aca="false">EG286</f>
        <v>Error</v>
      </c>
      <c r="EH287" s="28" t="e">
        <f aca="false">EH222+((EA287*((EH288-EH222)/EA288)))</f>
        <v>#VALUE!</v>
      </c>
      <c r="EI287" s="76" t="str">
        <f aca="false">EI286</f>
        <v>Error</v>
      </c>
      <c r="EJ287" s="75" t="e">
        <f aca="false">EI222+(EG222*COS(EH287))</f>
        <v>#VALUE!</v>
      </c>
      <c r="EK287" s="75" t="e">
        <f aca="false">EG222*SIN(EH287)</f>
        <v>#VALUE!</v>
      </c>
      <c r="EL287" s="150"/>
    </row>
    <row r="288" customFormat="false" ht="12.75" hidden="false" customHeight="false" outlineLevel="0" collapsed="false">
      <c r="A288" s="3"/>
      <c r="B288" s="3"/>
      <c r="C288" s="3"/>
      <c r="D288" s="3"/>
      <c r="E288" s="8"/>
      <c r="F288" s="8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DN288" s="57" t="n">
        <v>1</v>
      </c>
      <c r="DO288" s="57" t="n">
        <v>1000</v>
      </c>
      <c r="DP288" s="58" t="n">
        <v>0.999996000016</v>
      </c>
      <c r="DQ288" s="58" t="n">
        <v>0.001999992000032</v>
      </c>
      <c r="DR288" s="59"/>
      <c r="DS288" s="5" t="n">
        <v>1</v>
      </c>
      <c r="DT288" s="57" t="n">
        <v>1000</v>
      </c>
      <c r="DU288" s="58" t="n">
        <v>0.999996000016</v>
      </c>
      <c r="DV288" s="58" t="n">
        <v>0.001999992000032</v>
      </c>
      <c r="DW288" s="58"/>
      <c r="DX288" s="5" t="n">
        <v>-0.999996000016</v>
      </c>
      <c r="DY288" s="5" t="n">
        <v>-0.001999992000032</v>
      </c>
      <c r="EA288" s="4" t="n">
        <v>66</v>
      </c>
      <c r="EB288" s="145" t="e">
        <f aca="false">EB222+EB221</f>
        <v>#VALUE!</v>
      </c>
      <c r="EC288" s="145" t="e">
        <f aca="false">EC222+EC221</f>
        <v>#VALUE!</v>
      </c>
      <c r="ED288" s="146" t="e">
        <f aca="false">IF(OR(EA219="X",EA219="R"),mIMREALTEIL(mIMDIV(mIMSUB(mKOMPLEXE(EB288,EC288,"j"),mKOMPLEXE(1,0,"j")),mIMSUMME(mKOMPLEXE(EB288,EC288,"j"),mKOMPLEXE(1,0,"j")))),IF(OR(EA219="B",EA219="G"),mIMREALTEIL(mIMDIV(mIMSUB(mKOMPLEXE(1,0,"j"),mKOMPLEXE(EB288,EC288,"j")),mIMSUMME(mKOMPLEXE(1,0,"j"),mKOMPLEXE(EB288,EC288,"j")))),IF(EA219="T",EB288*COS(EC288*PI()/180),"Error")))</f>
        <v>#VALUE!</v>
      </c>
      <c r="EE288" s="146" t="e">
        <f aca="false">IF(OR(EA219="X",EA219="R"),mIMAGINÄRTEIL(mIMDIV(mIMSUB(mKOMPLEXE(EB288,EC288,"j"),mKOMPLEXE(1,0,"j")),mIMSUMME(mKOMPLEXE(EB288,EC288,"j"),mKOMPLEXE(1,0,"j")))),IF(OR(EA219="B",EA219="G"),mIMAGINÄRTEIL(mIMDIV(mIMSUB(mKOMPLEXE(1,0,"j"),mKOMPLEXE(EB288,EC288,"j")),mIMSUMME(mKOMPLEXE(1,0,"j"),mKOMPLEXE(EB288,EC288,"j")))),IF(EA219="T",EB288*SIN(EC288*PI()/180),"Error")))</f>
        <v>#VALUE!</v>
      </c>
      <c r="EG288" s="58" t="str">
        <f aca="false">IF(EA219="B",1+EI288,IF(EA219="X",1-EI288,"Error"))</f>
        <v>Error</v>
      </c>
      <c r="EH288" s="5" t="str">
        <f aca="false">IF(EA219="X",Winkelberechnung_X(ED288,EE288,EI288,EG288),IF(EA219="B",Winkelberechnung_b(ED288,EE288,EI288,EG288),"Error"))</f>
        <v>Error</v>
      </c>
      <c r="EI288" s="78" t="str">
        <f aca="false">IF(EA219="B",(POWER(ED288,2)+POWER(EE288,2)-1)/(2*(ED288+1)),IF(EA219="X",(POWER(ED288,2)+POWER(EE288,2)-1)/(2*(ED288-1)),"Error"))</f>
        <v>Error</v>
      </c>
      <c r="EJ288" s="58" t="e">
        <f aca="false">EI222+(EG222*COS(EH288))</f>
        <v>#VALUE!</v>
      </c>
      <c r="EK288" s="58" t="e">
        <f aca="false">EG222*SIN(EH288)</f>
        <v>#VALUE!</v>
      </c>
    </row>
    <row r="289" customFormat="false" ht="12.75" hidden="false" customHeight="false" outlineLevel="0" collapsed="false">
      <c r="A289" s="3"/>
      <c r="B289" s="3"/>
      <c r="C289" s="3"/>
      <c r="D289" s="3"/>
      <c r="E289" s="8"/>
      <c r="F289" s="8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DN289" s="57" t="n">
        <v>1</v>
      </c>
      <c r="DO289" s="57" t="n">
        <v>-1000</v>
      </c>
      <c r="DP289" s="58" t="n">
        <v>0.999996000016</v>
      </c>
      <c r="DQ289" s="58" t="n">
        <v>-0.001999992000032</v>
      </c>
      <c r="DS289" s="5" t="n">
        <v>1</v>
      </c>
      <c r="DT289" s="57" t="n">
        <v>-1000</v>
      </c>
      <c r="DU289" s="58" t="n">
        <v>0.999996000016</v>
      </c>
      <c r="DV289" s="58" t="n">
        <v>-0.001999992000032</v>
      </c>
      <c r="DW289" s="58"/>
      <c r="DX289" s="5" t="n">
        <v>-0.999996000016</v>
      </c>
      <c r="DY289" s="5" t="n">
        <v>0.001999992000032</v>
      </c>
      <c r="EA289" s="46" t="str">
        <f aca="false">I17</f>
        <v>C</v>
      </c>
      <c r="EB289" s="47" t="str">
        <f aca="false">J17</f>
        <v>p</v>
      </c>
      <c r="EC289" s="48" t="n">
        <f aca="false">K18</f>
        <v>1.32075471698145</v>
      </c>
      <c r="ED289" s="147" t="n">
        <f aca="false">K17</f>
        <v>4.2</v>
      </c>
      <c r="EE289" s="148" t="str">
        <f aca="false">L17</f>
        <v>pF</v>
      </c>
    </row>
    <row r="290" customFormat="false" ht="12.75" hidden="false" customHeight="false" outlineLevel="0" collapsed="false">
      <c r="A290" s="3"/>
      <c r="B290" s="3"/>
      <c r="C290" s="3"/>
      <c r="D290" s="3"/>
      <c r="E290" s="8"/>
      <c r="F290" s="8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DN290" s="57" t="n">
        <v>0.05</v>
      </c>
      <c r="DO290" s="57" t="n">
        <v>-50</v>
      </c>
      <c r="DP290" s="58" t="n">
        <v>0.999160370276708</v>
      </c>
      <c r="DQ290" s="58" t="n">
        <v>-0.0399823677758109</v>
      </c>
      <c r="DS290" s="5" t="n">
        <v>1</v>
      </c>
      <c r="DT290" s="57" t="n">
        <v>-50</v>
      </c>
      <c r="DU290" s="58" t="n">
        <v>0.998402555910543</v>
      </c>
      <c r="DV290" s="58" t="n">
        <v>-0.0399361022364217</v>
      </c>
      <c r="DW290" s="58"/>
      <c r="DX290" s="5" t="n">
        <v>-0.998402555910543</v>
      </c>
      <c r="DY290" s="5" t="n">
        <v>0.0399361022364217</v>
      </c>
      <c r="EA290" s="60" t="str">
        <f aca="false">IF(AND(OR(EA289="L",EA289="C"),EB289="P"),"B",IF(AND(OR(EA289="L",EA289="C"),EB289="S"),"X",IF(AND(OR(EA289="R"),EB289="S"),"R",IF(AND(OR(EA289="R"),EB289="P"),"G",IF(AND(OR(EB289="S",EB289="P"),EA289="T"),"T","Error")))))</f>
        <v>B</v>
      </c>
      <c r="EB290" s="61" t="s">
        <v>19</v>
      </c>
      <c r="EC290" s="61" t="s">
        <v>20</v>
      </c>
      <c r="ED290" s="61"/>
      <c r="EE290" s="62"/>
    </row>
    <row r="291" customFormat="false" ht="12.75" hidden="false" customHeight="false" outlineLevel="0" collapsed="false">
      <c r="A291" s="3"/>
      <c r="B291" s="3"/>
      <c r="C291" s="3"/>
      <c r="D291" s="3"/>
      <c r="E291" s="8"/>
      <c r="F291" s="8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DN291" s="57" t="n">
        <v>0.02</v>
      </c>
      <c r="DO291" s="57" t="n">
        <v>-20</v>
      </c>
      <c r="DP291" s="58" t="n">
        <v>0.994913230686983</v>
      </c>
      <c r="DQ291" s="58" t="n">
        <v>-0.0997405747650361</v>
      </c>
      <c r="DS291" s="5" t="n">
        <v>1</v>
      </c>
      <c r="DT291" s="57" t="n">
        <v>-20</v>
      </c>
      <c r="DU291" s="58" t="n">
        <v>0.99009900990099</v>
      </c>
      <c r="DV291" s="58" t="n">
        <v>-0.099009900990099</v>
      </c>
      <c r="DW291" s="58"/>
      <c r="DX291" s="5" t="n">
        <v>-0.99009900990099</v>
      </c>
      <c r="DY291" s="5" t="n">
        <v>0.099009900990099</v>
      </c>
      <c r="EA291" s="66" t="s">
        <v>23</v>
      </c>
      <c r="EB291" s="67" t="e">
        <f aca="false">IF(OR(EA290="X",EA290="R"),mIMREALTEIL(mIMDIV(mIMSUMME(mKOMPLEXE(1,0,"j"),mKOMPLEXE(ED288,EE288,"j")),mIMSUB(mKOMPLEXE(1,0,"j"),mKOMPLEXE(ED288,EE288,"j")))),IF(OR(EA290="B",EA290="G"),mIMREALTEIL(mIMDIV(mIMSUB(mKOMPLEXE(1,0,"j"),mKOMPLEXE(ED288,EE288,"j")),mIMSUMME(mKOMPLEXE(1,0,"j"),mKOMPLEXE(ED288,EE288,"j")))),IF(EA290="T",SQRT(ED288*ED288+EE288*EE288),"Error")))</f>
        <v>#VALUE!</v>
      </c>
      <c r="EC291" s="67" t="e">
        <f aca="false">IF(OR(EA290="X",EA290="R"),mIMAGINÄRTEIL(mIMDIV(mIMSUMME(mKOMPLEXE(1,0,"j"),mKOMPLEXE(ED288,EE288,"j")),mIMSUB(mKOMPLEXE(1,0,"j"),mKOMPLEXE(ED288,EE288,"j")))),IF(OR(EA290="B",EA290="G"),mIMAGINÄRTEIL(mIMDIV(mIMSUB(mKOMPLEXE(1,0,"j"),mKOMPLEXE(ED288,EE288,"j")),mIMSUMME(mKOMPLEXE(1,0,"j"),mKOMPLEXE(ED288,EE288,"j")))),IF(EB291=0,0,IF(AND(ED288&gt;=0,EE288&gt;=0),DEGREES(ASIN(EE288/EB291)),IF(AND(ED288&lt;0,EE288&gt;=0),180-DEGREES(ASIN(EE288/EB291)),IF(AND(ED288&gt;=0,EE288&lt;0),DEGREES(ASIN(EE288/EB291)),-(DEGREES(ASIN(EE288/EB291)))-180))))))</f>
        <v>#VALUE!</v>
      </c>
      <c r="ED291" s="68"/>
      <c r="EE291" s="62"/>
    </row>
    <row r="292" customFormat="false" ht="12.75" hidden="false" customHeight="false" outlineLevel="0" collapsed="false">
      <c r="A292" s="3"/>
      <c r="B292" s="3"/>
      <c r="C292" s="3"/>
      <c r="D292" s="3"/>
      <c r="E292" s="8"/>
      <c r="F292" s="8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DN292" s="57" t="n">
        <v>0.011</v>
      </c>
      <c r="DO292" s="57" t="n">
        <v>-11</v>
      </c>
      <c r="DP292" s="58" t="n">
        <v>0.983429234114034</v>
      </c>
      <c r="DQ292" s="58" t="n">
        <v>-0.180295177789935</v>
      </c>
      <c r="DS292" s="5" t="n">
        <v>1</v>
      </c>
      <c r="DT292" s="57" t="n">
        <v>-11</v>
      </c>
      <c r="DU292" s="58" t="n">
        <v>0.968</v>
      </c>
      <c r="DV292" s="58" t="n">
        <v>-0.176</v>
      </c>
      <c r="DW292" s="58"/>
      <c r="DX292" s="5" t="n">
        <v>-0.968</v>
      </c>
      <c r="DY292" s="5" t="n">
        <v>0.176</v>
      </c>
      <c r="EA292" s="70" t="n">
        <f aca="false">EA221+1</f>
        <v>5</v>
      </c>
      <c r="EB292" s="71" t="n">
        <f aca="false">IF(ED289=0,0,IF(EA289="R",EC289,0))</f>
        <v>0</v>
      </c>
      <c r="EC292" s="72" t="n">
        <f aca="false">IF(ED289=0,0,IF(OR(EA289="L",EA289="C"),EC289,IF(EA289="T",-2*EC289,0)))</f>
        <v>1.32075471698145</v>
      </c>
      <c r="ED292" s="73" t="s">
        <v>12</v>
      </c>
      <c r="EE292" s="31" t="s">
        <v>13</v>
      </c>
      <c r="EG292" s="5" t="s">
        <v>25</v>
      </c>
      <c r="EH292" s="5" t="s">
        <v>26</v>
      </c>
      <c r="EI292" s="5" t="s">
        <v>27</v>
      </c>
      <c r="EJ292" s="5" t="s">
        <v>12</v>
      </c>
      <c r="EK292" s="5" t="s">
        <v>13</v>
      </c>
    </row>
    <row r="293" customFormat="false" ht="12.75" hidden="false" customHeight="false" outlineLevel="0" collapsed="false">
      <c r="A293" s="3"/>
      <c r="B293" s="3"/>
      <c r="C293" s="3"/>
      <c r="D293" s="3"/>
      <c r="E293" s="8"/>
      <c r="F293" s="8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DN293" s="57" t="n">
        <v>0.007</v>
      </c>
      <c r="DO293" s="57" t="n">
        <v>-7</v>
      </c>
      <c r="DP293" s="58" t="n">
        <v>0.959731314695197</v>
      </c>
      <c r="DQ293" s="58" t="n">
        <v>-0.279921347699723</v>
      </c>
      <c r="DS293" s="5" t="n">
        <v>1</v>
      </c>
      <c r="DT293" s="57" t="n">
        <v>-7</v>
      </c>
      <c r="DU293" s="58" t="n">
        <v>0.924528301886793</v>
      </c>
      <c r="DV293" s="58" t="n">
        <v>-0.264150943396226</v>
      </c>
      <c r="DW293" s="58"/>
      <c r="DX293" s="5" t="n">
        <v>-0.924528301886793</v>
      </c>
      <c r="DY293" s="5" t="n">
        <v>0.264150943396226</v>
      </c>
      <c r="EB293" s="67" t="e">
        <f aca="false">EB291</f>
        <v>#VALUE!</v>
      </c>
      <c r="EC293" s="67" t="e">
        <f aca="false">EC291</f>
        <v>#VALUE!</v>
      </c>
      <c r="ED293" s="75" t="e">
        <f aca="false">IF(EA290="X",mIMREALTEIL(mIMDIV(mIMSUB(mKOMPLEXE(EB293,EC293,"j"),mKOMPLEXE(1,0,"j")),mIMSUMME(mKOMPLEXE(EB293,EC293,"j"),mKOMPLEXE(1,0,"j")))),IF(EA290="R",mIMREALTEIL(mIMDIV(mIMSUB(mKOMPLEXE(EB293,EC293,"j"),mKOMPLEXE(1,0,"j")),mIMSUMME(mKOMPLEXE(EB293,EC293,"j"),mKOMPLEXE(1,0,"j")))),IF(EA290="B",mIMREALTEIL(mIMDIV(mIMSUB(mKOMPLEXE(1,0,"j"),mKOMPLEXE(EB293,EC293,"j")),mIMSUMME(mKOMPLEXE(1,0,"j"),mKOMPLEXE(EB293,EC293,"j")))),IF(EA290="G",mIMREALTEIL(mIMDIV(mIMSUB(mKOMPLEXE(1,0,"j"),mKOMPLEXE(EB293,EC293,"j")),mIMSUMME(mKOMPLEXE(1,0,"j"),mKOMPLEXE(EB293,EC293,"j")))),IF(EA290="T",EB293*COS(EC293*PI()/180),"Error")))))</f>
        <v>#VALUE!</v>
      </c>
      <c r="EE293" s="75" t="e">
        <f aca="false">IF(EA290="X",mIMAGINÄRTEIL(mIMDIV(mIMSUB(mKOMPLEXE(EB293,EC293,"j"),mKOMPLEXE(1,0,"j")),mIMSUMME(mKOMPLEXE(EB293,EC293,"j"),mKOMPLEXE(1,0,"j")))),IF(EA290="R",mIMAGINÄRTEIL(mIMDIV(mIMSUB(mKOMPLEXE(EB293,EC293,"j"),mKOMPLEXE(1,0,"j")),mIMSUMME(mKOMPLEXE(EB293,EC293,"j"),mKOMPLEXE(1,0,"j")))),IF(EA290="B",mIMAGINÄRTEIL(mIMDIV(mIMSUB(mKOMPLEXE(1,0,"j"),mKOMPLEXE(EB293,EC293,"j")),mIMSUMME(mKOMPLEXE(1,0,"j"),mKOMPLEXE(EB293,EC293,"j")))),IF(EA290="G",mIMAGINÄRTEIL(mIMDIV(mIMSUB(mKOMPLEXE(1,0,"j"),mKOMPLEXE(EB293,EC293,"j")),mIMSUMME(mKOMPLEXE(1,0,"j"),mKOMPLEXE(EB293,EC293,"j")))),IF(EA290="T",EB293*SIN(EC293*PI()/180),"Error")))))</f>
        <v>#VALUE!</v>
      </c>
      <c r="EF293" s="29"/>
      <c r="EG293" s="75" t="e">
        <f aca="false">IF(EA290="B",1+EI293,IF(EA290="X",1-EI293,"Error"))</f>
        <v>#VALUE!</v>
      </c>
      <c r="EH293" s="28" t="e">
        <f aca="false">IF(EA290="X",Winkelberechnung_X(ED293,EE293,EI293,EG293),IF(EA290="B",Winkelberechnung_b(ED293,EE293,EI293,EG293),"Error"))</f>
        <v>#VALUE!</v>
      </c>
      <c r="EI293" s="76" t="e">
        <f aca="false">IF(EA290="B",(POWER(ED293,2)+POWER(EE293,2)-1)/(2*(ED293+1)),IF(EA290="X",(POWER(ED293,2)+POWER(EE293,2)-1)/(2*(ED293-1)),"Error"))</f>
        <v>#VALUE!</v>
      </c>
      <c r="EJ293" s="75" t="e">
        <f aca="false">EI293+(EG293*COS(EH293))</f>
        <v>#VALUE!</v>
      </c>
      <c r="EK293" s="75" t="e">
        <f aca="false">EG293*SIN(EH293)</f>
        <v>#VALUE!</v>
      </c>
    </row>
    <row r="294" customFormat="false" ht="12.75" hidden="false" customHeight="false" outlineLevel="0" collapsed="false">
      <c r="A294" s="3"/>
      <c r="B294" s="3"/>
      <c r="C294" s="3"/>
      <c r="D294" s="3"/>
      <c r="E294" s="8"/>
      <c r="F294" s="8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DN294" s="57" t="n">
        <v>0.005</v>
      </c>
      <c r="DO294" s="57" t="n">
        <v>-5</v>
      </c>
      <c r="DP294" s="58" t="n">
        <v>0.922722104265567</v>
      </c>
      <c r="DQ294" s="58" t="n">
        <v>-0.384467142957379</v>
      </c>
      <c r="DS294" s="5" t="n">
        <v>1</v>
      </c>
      <c r="DT294" s="57" t="n">
        <v>-5</v>
      </c>
      <c r="DU294" s="58" t="n">
        <v>0.862068965517241</v>
      </c>
      <c r="DV294" s="58" t="n">
        <v>-0.344827586206897</v>
      </c>
      <c r="DW294" s="58"/>
      <c r="DX294" s="5" t="n">
        <v>-0.862068965517241</v>
      </c>
      <c r="DY294" s="5" t="n">
        <v>0.344827586206897</v>
      </c>
      <c r="EA294" s="4" t="n">
        <v>1</v>
      </c>
      <c r="EB294" s="77" t="e">
        <f aca="false">EB293+(POWER(EA294,4)*((EB359-EB293))/POWER(EA359,4))</f>
        <v>#VALUE!</v>
      </c>
      <c r="EC294" s="77" t="e">
        <f aca="false">EC293+(EA294*((EC359-EC293)/EA359))</f>
        <v>#VALUE!</v>
      </c>
      <c r="ED294" s="58" t="e">
        <f aca="false">IF(EA290="X",EI294+(EG294*COS(EH294)),IF(EA290="R",mIMREALTEIL(mIMDIV(mIMSUB(mKOMPLEXE(EB294,EC294,"j"),mKOMPLEXE(1,0,"j")),mIMSUMME(mKOMPLEXE(EB294,EC294,"j"),mKOMPLEXE(1,0,"j")))),IF(EA290="B",EI294+(EG294*COS(EH294)),IF(EA290="G",mIMREALTEIL(mIMDIV(mIMSUB(mKOMPLEXE(1,0,"j"),mKOMPLEXE(EB294,EC294,"j")),mIMSUMME(mKOMPLEXE(1,0,"j"),mKOMPLEXE(EB294,EC294,"j")))),IF(EA290="T",EB294*COS(EC294*PI()/180),"Error")))))</f>
        <v>#VALUE!</v>
      </c>
      <c r="EE294" s="58" t="e">
        <f aca="false">IF(EA290="X",EG294*SIN(EH294),IF(EA290="R",mIMAGINÄRTEIL(mIMDIV(mIMSUB(mKOMPLEXE(EB294,EC294,"j"),mKOMPLEXE(1,0,"j")),mIMSUMME(mKOMPLEXE(EB294,EC294,"j"),mKOMPLEXE(1,0,"j")))),IF(EA290="B",EG294*SIN(EH294),IF(EA290="G",mIMAGINÄRTEIL(mIMDIV(mIMSUB(mKOMPLEXE(1,0,"j"),mKOMPLEXE(EB294,EC294,"j")),mIMSUMME(mKOMPLEXE(1,0,"j"),mKOMPLEXE(EB294,EC294,"j")))),IF(EA290="T",EB294*SIN(EC294*PI()/180),"Error")))))</f>
        <v>#VALUE!</v>
      </c>
      <c r="EG294" s="58" t="e">
        <f aca="false">EG293</f>
        <v>#VALUE!</v>
      </c>
      <c r="EH294" s="5" t="e">
        <f aca="false">EH293+((EA294*((EH359-EH293)/EA359)))</f>
        <v>#VALUE!</v>
      </c>
      <c r="EI294" s="78" t="e">
        <f aca="false">EI293</f>
        <v>#VALUE!</v>
      </c>
      <c r="EJ294" s="58" t="e">
        <f aca="false">EI293+(EG293*COS(EH294))</f>
        <v>#VALUE!</v>
      </c>
      <c r="EK294" s="58" t="e">
        <f aca="false">EG293*SIN(EH294)</f>
        <v>#VALUE!</v>
      </c>
    </row>
    <row r="295" customFormat="false" ht="12.75" hidden="false" customHeight="false" outlineLevel="0" collapsed="false">
      <c r="A295" s="3"/>
      <c r="B295" s="3"/>
      <c r="C295" s="3"/>
      <c r="D295" s="3"/>
      <c r="E295" s="8"/>
      <c r="F295" s="8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DN295" s="57" t="n">
        <v>0.004</v>
      </c>
      <c r="DO295" s="57" t="n">
        <v>-4</v>
      </c>
      <c r="DP295" s="58" t="n">
        <v>0.881938022635915</v>
      </c>
      <c r="DQ295" s="58" t="n">
        <v>-0.470366443681615</v>
      </c>
      <c r="DS295" s="5" t="n">
        <v>1</v>
      </c>
      <c r="DT295" s="57" t="n">
        <v>-4</v>
      </c>
      <c r="DU295" s="58" t="n">
        <v>0.8</v>
      </c>
      <c r="DV295" s="58" t="n">
        <v>-0.4</v>
      </c>
      <c r="DW295" s="58"/>
      <c r="DX295" s="5" t="n">
        <v>-0.8</v>
      </c>
      <c r="DY295" s="5" t="n">
        <v>0.4</v>
      </c>
      <c r="EA295" s="4" t="n">
        <f aca="false">EA294+1</f>
        <v>2</v>
      </c>
      <c r="EB295" s="77" t="e">
        <f aca="false">EB293+(POWER(EA295,4)*((EB359-EB293))/POWER(EA359,4))</f>
        <v>#VALUE!</v>
      </c>
      <c r="EC295" s="77" t="e">
        <f aca="false">EC293+(EA295*((EC359-EC293)/EA359))</f>
        <v>#VALUE!</v>
      </c>
      <c r="ED295" s="58" t="e">
        <f aca="false">IF(EA290="X",EI295+(EG295*COS(EH295)),IF(EA290="R",mIMREALTEIL(mIMDIV(mIMSUB(mKOMPLEXE(EB295,EC295,"j"),mKOMPLEXE(1,0,"j")),mIMSUMME(mKOMPLEXE(EB295,EC295,"j"),mKOMPLEXE(1,0,"j")))),IF(EA290="B",EI295+(EG295*COS(EH295)),IF(EA290="G",mIMREALTEIL(mIMDIV(mIMSUB(mKOMPLEXE(1,0,"j"),mKOMPLEXE(EB295,EC295,"j")),mIMSUMME(mKOMPLEXE(1,0,"j"),mKOMPLEXE(EB295,EC295,"j")))),IF(EA290="T",EB295*COS(EC295*PI()/180),"Error")))))</f>
        <v>#VALUE!</v>
      </c>
      <c r="EE295" s="58" t="e">
        <f aca="false">IF(EA290="X",EG295*SIN(EH295),IF(EA290="R",mIMAGINÄRTEIL(mIMDIV(mIMSUB(mKOMPLEXE(EB295,EC295,"j"),mKOMPLEXE(1,0,"j")),mIMSUMME(mKOMPLEXE(EB295,EC295,"j"),mKOMPLEXE(1,0,"j")))),IF(EA290="B",EG295*SIN(EH295),IF(EA290="G",mIMAGINÄRTEIL(mIMDIV(mIMSUB(mKOMPLEXE(1,0,"j"),mKOMPLEXE(EB295,EC295,"j")),mIMSUMME(mKOMPLEXE(1,0,"j"),mKOMPLEXE(EB295,EC295,"j")))),IF(EA290="T",EB295*SIN(EC295*PI()/180),"Error")))))</f>
        <v>#VALUE!</v>
      </c>
      <c r="EG295" s="58" t="e">
        <f aca="false">EG294</f>
        <v>#VALUE!</v>
      </c>
      <c r="EH295" s="5" t="e">
        <f aca="false">EH293+((EA295*((EH359-EH293)/EA359)))</f>
        <v>#VALUE!</v>
      </c>
      <c r="EI295" s="78" t="e">
        <f aca="false">EI294</f>
        <v>#VALUE!</v>
      </c>
      <c r="EJ295" s="58" t="e">
        <f aca="false">EI293+(EG293*COS(EH295))</f>
        <v>#VALUE!</v>
      </c>
      <c r="EK295" s="58" t="e">
        <f aca="false">EG293*SIN(EH295)</f>
        <v>#VALUE!</v>
      </c>
    </row>
    <row r="296" customFormat="false" ht="12.75" hidden="false" customHeight="false" outlineLevel="0" collapsed="false">
      <c r="A296" s="3"/>
      <c r="B296" s="3"/>
      <c r="C296" s="3"/>
      <c r="D296" s="3"/>
      <c r="E296" s="8"/>
      <c r="F296" s="8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DN296" s="57" t="n">
        <v>0.0033</v>
      </c>
      <c r="DO296" s="57" t="n">
        <v>-3.3</v>
      </c>
      <c r="DP296" s="58" t="n">
        <v>0.831330114218773</v>
      </c>
      <c r="DQ296" s="58" t="n">
        <v>-0.554779849574453</v>
      </c>
      <c r="DS296" s="5" t="n">
        <v>1</v>
      </c>
      <c r="DT296" s="57" t="n">
        <v>-3.3</v>
      </c>
      <c r="DU296" s="58" t="n">
        <v>0.731363331094694</v>
      </c>
      <c r="DV296" s="58" t="n">
        <v>-0.443250503693754</v>
      </c>
      <c r="DW296" s="58"/>
      <c r="DX296" s="5" t="n">
        <v>-0.731363331094694</v>
      </c>
      <c r="DY296" s="5" t="n">
        <v>0.443250503693754</v>
      </c>
      <c r="EA296" s="4" t="n">
        <f aca="false">EA295+1</f>
        <v>3</v>
      </c>
      <c r="EB296" s="77" t="e">
        <f aca="false">EB293+(POWER(EA296,4)*((EB359-EB293))/POWER(EA359,4))</f>
        <v>#VALUE!</v>
      </c>
      <c r="EC296" s="77" t="e">
        <f aca="false">EC293+(EA296*((EC359-EC293)/EA359))</f>
        <v>#VALUE!</v>
      </c>
      <c r="ED296" s="58" t="e">
        <f aca="false">IF(EA290="X",EI296+(EG296*COS(EH296)),IF(EA290="R",mIMREALTEIL(mIMDIV(mIMSUB(mKOMPLEXE(EB296,EC296,"j"),mKOMPLEXE(1,0,"j")),mIMSUMME(mKOMPLEXE(EB296,EC296,"j"),mKOMPLEXE(1,0,"j")))),IF(EA290="B",EI296+(EG296*COS(EH296)),IF(EA290="G",mIMREALTEIL(mIMDIV(mIMSUB(mKOMPLEXE(1,0,"j"),mKOMPLEXE(EB296,EC296,"j")),mIMSUMME(mKOMPLEXE(1,0,"j"),mKOMPLEXE(EB296,EC296,"j")))),IF(EA290="T",EB296*COS(EC296*PI()/180),"Error")))))</f>
        <v>#VALUE!</v>
      </c>
      <c r="EE296" s="58" t="e">
        <f aca="false">IF(EA290="X",EG296*SIN(EH296),IF(EA290="R",mIMAGINÄRTEIL(mIMDIV(mIMSUB(mKOMPLEXE(EB296,EC296,"j"),mKOMPLEXE(1,0,"j")),mIMSUMME(mKOMPLEXE(EB296,EC296,"j"),mKOMPLEXE(1,0,"j")))),IF(EA290="B",EG296*SIN(EH296),IF(EA290="G",mIMAGINÄRTEIL(mIMDIV(mIMSUB(mKOMPLEXE(1,0,"j"),mKOMPLEXE(EB296,EC296,"j")),mIMSUMME(mKOMPLEXE(1,0,"j"),mKOMPLEXE(EB296,EC296,"j")))),IF(EA290="T",EB296*SIN(EC296*PI()/180),"Error")))))</f>
        <v>#VALUE!</v>
      </c>
      <c r="EG296" s="58" t="e">
        <f aca="false">EG295</f>
        <v>#VALUE!</v>
      </c>
      <c r="EH296" s="5" t="e">
        <f aca="false">EH293+((EA296*((EH359-EH293)/EA359)))</f>
        <v>#VALUE!</v>
      </c>
      <c r="EI296" s="78" t="e">
        <f aca="false">EI295</f>
        <v>#VALUE!</v>
      </c>
      <c r="EJ296" s="58" t="e">
        <f aca="false">EI293+(EG293*COS(EH296))</f>
        <v>#VALUE!</v>
      </c>
      <c r="EK296" s="58" t="e">
        <f aca="false">EG293*SIN(EH296)</f>
        <v>#VALUE!</v>
      </c>
    </row>
    <row r="297" customFormat="false" ht="12.75" hidden="false" customHeight="false" outlineLevel="0" collapsed="false">
      <c r="A297" s="3"/>
      <c r="B297" s="3"/>
      <c r="C297" s="3"/>
      <c r="D297" s="3"/>
      <c r="E297" s="8"/>
      <c r="F297" s="8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DN297" s="57" t="n">
        <v>0.0027</v>
      </c>
      <c r="DO297" s="57" t="n">
        <v>-2.7</v>
      </c>
      <c r="DP297" s="58" t="n">
        <v>0.758251773554569</v>
      </c>
      <c r="DQ297" s="58" t="n">
        <v>-0.650962612349321</v>
      </c>
      <c r="DS297" s="5" t="n">
        <v>1</v>
      </c>
      <c r="DT297" s="57" t="n">
        <v>-2.7</v>
      </c>
      <c r="DU297" s="58" t="n">
        <v>0.645704162976085</v>
      </c>
      <c r="DV297" s="58" t="n">
        <v>-0.478299379982285</v>
      </c>
      <c r="DW297" s="58"/>
      <c r="DX297" s="5" t="n">
        <v>-0.645704162976085</v>
      </c>
      <c r="DY297" s="5" t="n">
        <v>0.478299379982285</v>
      </c>
      <c r="EA297" s="4" t="n">
        <f aca="false">EA296+1</f>
        <v>4</v>
      </c>
      <c r="EB297" s="77" t="e">
        <f aca="false">EB293+(POWER(EA297,4)*((EB359-EB293))/POWER(EA359,4))</f>
        <v>#VALUE!</v>
      </c>
      <c r="EC297" s="77" t="e">
        <f aca="false">EC293+(EA297*((EC359-EC293)/EA359))</f>
        <v>#VALUE!</v>
      </c>
      <c r="ED297" s="58" t="e">
        <f aca="false">IF(EA290="X",EI297+(EG297*COS(EH297)),IF(EA290="R",mIMREALTEIL(mIMDIV(mIMSUB(mKOMPLEXE(EB297,EC297,"j"),mKOMPLEXE(1,0,"j")),mIMSUMME(mKOMPLEXE(EB297,EC297,"j"),mKOMPLEXE(1,0,"j")))),IF(EA290="B",EI297+(EG297*COS(EH297)),IF(EA290="G",mIMREALTEIL(mIMDIV(mIMSUB(mKOMPLEXE(1,0,"j"),mKOMPLEXE(EB297,EC297,"j")),mIMSUMME(mKOMPLEXE(1,0,"j"),mKOMPLEXE(EB297,EC297,"j")))),IF(EA290="T",EB297*COS(EC297*PI()/180),"Error")))))</f>
        <v>#VALUE!</v>
      </c>
      <c r="EE297" s="58" t="e">
        <f aca="false">IF(EA290="X",EG297*SIN(EH297),IF(EA290="R",mIMAGINÄRTEIL(mIMDIV(mIMSUB(mKOMPLEXE(EB297,EC297,"j"),mKOMPLEXE(1,0,"j")),mIMSUMME(mKOMPLEXE(EB297,EC297,"j"),mKOMPLEXE(1,0,"j")))),IF(EA290="B",EG297*SIN(EH297),IF(EA290="G",mIMAGINÄRTEIL(mIMDIV(mIMSUB(mKOMPLEXE(1,0,"j"),mKOMPLEXE(EB297,EC297,"j")),mIMSUMME(mKOMPLEXE(1,0,"j"),mKOMPLEXE(EB297,EC297,"j")))),IF(EA290="T",EB297*SIN(EC297*PI()/180),"Error")))))</f>
        <v>#VALUE!</v>
      </c>
      <c r="EG297" s="58" t="e">
        <f aca="false">EG296</f>
        <v>#VALUE!</v>
      </c>
      <c r="EH297" s="5" t="e">
        <f aca="false">EH293+((EA297*((EH359-EH293)/EA359)))</f>
        <v>#VALUE!</v>
      </c>
      <c r="EI297" s="78" t="e">
        <f aca="false">EI296</f>
        <v>#VALUE!</v>
      </c>
      <c r="EJ297" s="58" t="e">
        <f aca="false">EI293+(EG293*COS(EH297))</f>
        <v>#VALUE!</v>
      </c>
      <c r="EK297" s="58" t="e">
        <f aca="false">EG293*SIN(EH297)</f>
        <v>#VALUE!</v>
      </c>
    </row>
    <row r="298" customFormat="false" ht="12.75" hidden="false" customHeight="false" outlineLevel="0" collapsed="false">
      <c r="A298" s="3"/>
      <c r="B298" s="3"/>
      <c r="C298" s="3"/>
      <c r="D298" s="3"/>
      <c r="E298" s="8"/>
      <c r="F298" s="8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DN298" s="57" t="n">
        <v>0.0023</v>
      </c>
      <c r="DO298" s="57" t="n">
        <v>-2.3</v>
      </c>
      <c r="DP298" s="58" t="n">
        <v>0.681536822779876</v>
      </c>
      <c r="DQ298" s="58" t="n">
        <v>-0.730784503248813</v>
      </c>
      <c r="DS298" s="5" t="n">
        <v>1</v>
      </c>
      <c r="DT298" s="57" t="n">
        <v>-2.3</v>
      </c>
      <c r="DU298" s="58" t="n">
        <v>0.569429494079656</v>
      </c>
      <c r="DV298" s="58" t="n">
        <v>-0.495156081808396</v>
      </c>
      <c r="DW298" s="58"/>
      <c r="DX298" s="5" t="n">
        <v>-0.569429494079656</v>
      </c>
      <c r="DY298" s="5" t="n">
        <v>0.495156081808396</v>
      </c>
      <c r="EA298" s="4" t="n">
        <f aca="false">EA297+1</f>
        <v>5</v>
      </c>
      <c r="EB298" s="77" t="e">
        <f aca="false">EB293+(POWER(EA298,4)*((EB359-EB293))/POWER(EA359,4))</f>
        <v>#VALUE!</v>
      </c>
      <c r="EC298" s="77" t="e">
        <f aca="false">EC293+(EA298*((EC359-EC293)/EA359))</f>
        <v>#VALUE!</v>
      </c>
      <c r="ED298" s="58" t="e">
        <f aca="false">IF(EA290="X",EI298+(EG298*COS(EH298)),IF(EA290="R",mIMREALTEIL(mIMDIV(mIMSUB(mKOMPLEXE(EB298,EC298,"j"),mKOMPLEXE(1,0,"j")),mIMSUMME(mKOMPLEXE(EB298,EC298,"j"),mKOMPLEXE(1,0,"j")))),IF(EA290="B",EI298+(EG298*COS(EH298)),IF(EA290="G",mIMREALTEIL(mIMDIV(mIMSUB(mKOMPLEXE(1,0,"j"),mKOMPLEXE(EB298,EC298,"j")),mIMSUMME(mKOMPLEXE(1,0,"j"),mKOMPLEXE(EB298,EC298,"j")))),IF(EA290="T",EB298*COS(EC298*PI()/180),"Error")))))</f>
        <v>#VALUE!</v>
      </c>
      <c r="EE298" s="58" t="e">
        <f aca="false">IF(EA290="X",EG298*SIN(EH298),IF(EA290="R",mIMAGINÄRTEIL(mIMDIV(mIMSUB(mKOMPLEXE(EB298,EC298,"j"),mKOMPLEXE(1,0,"j")),mIMSUMME(mKOMPLEXE(EB298,EC298,"j"),mKOMPLEXE(1,0,"j")))),IF(EA290="B",EG298*SIN(EH298),IF(EA290="G",mIMAGINÄRTEIL(mIMDIV(mIMSUB(mKOMPLEXE(1,0,"j"),mKOMPLEXE(EB298,EC298,"j")),mIMSUMME(mKOMPLEXE(1,0,"j"),mKOMPLEXE(EB298,EC298,"j")))),IF(EA290="T",EB298*SIN(EC298*PI()/180),"Error")))))</f>
        <v>#VALUE!</v>
      </c>
      <c r="EG298" s="58" t="e">
        <f aca="false">EG297</f>
        <v>#VALUE!</v>
      </c>
      <c r="EH298" s="5" t="e">
        <f aca="false">EH293+((EA298*((EH359-EH293)/EA359)))</f>
        <v>#VALUE!</v>
      </c>
      <c r="EI298" s="78" t="e">
        <f aca="false">EI297</f>
        <v>#VALUE!</v>
      </c>
      <c r="EJ298" s="58" t="e">
        <f aca="false">EI293+(EG293*COS(EH298))</f>
        <v>#VALUE!</v>
      </c>
      <c r="EK298" s="58" t="e">
        <f aca="false">EG293*SIN(EH298)</f>
        <v>#VALUE!</v>
      </c>
    </row>
    <row r="299" customFormat="false" ht="12.75" hidden="false" customHeight="false" outlineLevel="0" collapsed="false">
      <c r="A299" s="3"/>
      <c r="B299" s="3"/>
      <c r="C299" s="3"/>
      <c r="D299" s="3"/>
      <c r="E299" s="8"/>
      <c r="F299" s="8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DN299" s="57" t="n">
        <v>0.002</v>
      </c>
      <c r="DO299" s="57" t="n">
        <v>-2</v>
      </c>
      <c r="DP299" s="58" t="n">
        <v>0.599520703820381</v>
      </c>
      <c r="DQ299" s="58" t="n">
        <v>-0.799359872614011</v>
      </c>
      <c r="DS299" s="5" t="n">
        <v>1</v>
      </c>
      <c r="DT299" s="57" t="n">
        <v>-2</v>
      </c>
      <c r="DU299" s="58" t="n">
        <v>0.5</v>
      </c>
      <c r="DV299" s="58" t="n">
        <v>-0.5</v>
      </c>
      <c r="DW299" s="58"/>
      <c r="DX299" s="5" t="n">
        <v>-0.5</v>
      </c>
      <c r="DY299" s="5" t="n">
        <v>0.5</v>
      </c>
      <c r="EA299" s="4" t="n">
        <f aca="false">EA298+1</f>
        <v>6</v>
      </c>
      <c r="EB299" s="77" t="e">
        <f aca="false">EB293+(POWER(EA299,4)*((EB359-EB293))/POWER(EA359,4))</f>
        <v>#VALUE!</v>
      </c>
      <c r="EC299" s="77" t="e">
        <f aca="false">EC293+(EA299*((EC359-EC293)/EA359))</f>
        <v>#VALUE!</v>
      </c>
      <c r="ED299" s="58" t="e">
        <f aca="false">IF(EA290="X",EI299+(EG299*COS(EH299)),IF(EA290="R",mIMREALTEIL(mIMDIV(mIMSUB(mKOMPLEXE(EB299,EC299,"j"),mKOMPLEXE(1,0,"j")),mIMSUMME(mKOMPLEXE(EB299,EC299,"j"),mKOMPLEXE(1,0,"j")))),IF(EA290="B",EI299+(EG299*COS(EH299)),IF(EA290="G",mIMREALTEIL(mIMDIV(mIMSUB(mKOMPLEXE(1,0,"j"),mKOMPLEXE(EB299,EC299,"j")),mIMSUMME(mKOMPLEXE(1,0,"j"),mKOMPLEXE(EB299,EC299,"j")))),IF(EA290="T",EB299*COS(EC299*PI()/180),"Error")))))</f>
        <v>#VALUE!</v>
      </c>
      <c r="EE299" s="58" t="e">
        <f aca="false">IF(EA290="X",EG299*SIN(EH299),IF(EA290="R",mIMAGINÄRTEIL(mIMDIV(mIMSUB(mKOMPLEXE(EB299,EC299,"j"),mKOMPLEXE(1,0,"j")),mIMSUMME(mKOMPLEXE(EB299,EC299,"j"),mKOMPLEXE(1,0,"j")))),IF(EA290="B",EG299*SIN(EH299),IF(EA290="G",mIMAGINÄRTEIL(mIMDIV(mIMSUB(mKOMPLEXE(1,0,"j"),mKOMPLEXE(EB299,EC299,"j")),mIMSUMME(mKOMPLEXE(1,0,"j"),mKOMPLEXE(EB299,EC299,"j")))),IF(EA290="T",EB299*SIN(EC299*PI()/180),"Error")))))</f>
        <v>#VALUE!</v>
      </c>
      <c r="EG299" s="58" t="e">
        <f aca="false">EG298</f>
        <v>#VALUE!</v>
      </c>
      <c r="EH299" s="5" t="e">
        <f aca="false">EH293+((EA299*((EH359-EH293)/EA359)))</f>
        <v>#VALUE!</v>
      </c>
      <c r="EI299" s="78" t="e">
        <f aca="false">EI298</f>
        <v>#VALUE!</v>
      </c>
      <c r="EJ299" s="58" t="e">
        <f aca="false">EI293+(EG293*COS(EH299))</f>
        <v>#VALUE!</v>
      </c>
      <c r="EK299" s="58" t="e">
        <f aca="false">EG293*SIN(EH299)</f>
        <v>#VALUE!</v>
      </c>
    </row>
    <row r="300" customFormat="false" ht="12.75" hidden="false" customHeight="false" outlineLevel="0" collapsed="false">
      <c r="A300" s="3"/>
      <c r="B300" s="3"/>
      <c r="C300" s="3"/>
      <c r="D300" s="3"/>
      <c r="E300" s="8"/>
      <c r="F300" s="8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DN300" s="57" t="n">
        <v>0.0018</v>
      </c>
      <c r="DO300" s="57" t="n">
        <v>-1.8</v>
      </c>
      <c r="DP300" s="58" t="n">
        <v>0.527854069599589</v>
      </c>
      <c r="DQ300" s="58" t="n">
        <v>-0.848335670513815</v>
      </c>
      <c r="DS300" s="5" t="n">
        <v>1</v>
      </c>
      <c r="DT300" s="57" t="n">
        <v>-1.8</v>
      </c>
      <c r="DU300" s="58" t="n">
        <v>0.447513812154696</v>
      </c>
      <c r="DV300" s="58" t="n">
        <v>-0.497237569060774</v>
      </c>
      <c r="DW300" s="58"/>
      <c r="DX300" s="5" t="n">
        <v>-0.447513812154696</v>
      </c>
      <c r="DY300" s="5" t="n">
        <v>0.497237569060774</v>
      </c>
      <c r="EA300" s="4" t="n">
        <f aca="false">EA299+1</f>
        <v>7</v>
      </c>
      <c r="EB300" s="77" t="e">
        <f aca="false">EB293+(POWER(EA300,4)*((EB359-EB293))/POWER(EA359,4))</f>
        <v>#VALUE!</v>
      </c>
      <c r="EC300" s="77" t="e">
        <f aca="false">EC293+(EA300*((EC359-EC293)/EA359))</f>
        <v>#VALUE!</v>
      </c>
      <c r="ED300" s="58" t="e">
        <f aca="false">IF(EA290="X",EI300+(EG300*COS(EH300)),IF(EA290="R",mIMREALTEIL(mIMDIV(mIMSUB(mKOMPLEXE(EB300,EC300,"j"),mKOMPLEXE(1,0,"j")),mIMSUMME(mKOMPLEXE(EB300,EC300,"j"),mKOMPLEXE(1,0,"j")))),IF(EA290="B",EI300+(EG300*COS(EH300)),IF(EA290="G",mIMREALTEIL(mIMDIV(mIMSUB(mKOMPLEXE(1,0,"j"),mKOMPLEXE(EB300,EC300,"j")),mIMSUMME(mKOMPLEXE(1,0,"j"),mKOMPLEXE(EB300,EC300,"j")))),IF(EA290="T",EB300*COS(EC300*PI()/180),"Error")))))</f>
        <v>#VALUE!</v>
      </c>
      <c r="EE300" s="58" t="e">
        <f aca="false">IF(EA290="X",EG300*SIN(EH300),IF(EA290="R",mIMAGINÄRTEIL(mIMDIV(mIMSUB(mKOMPLEXE(EB300,EC300,"j"),mKOMPLEXE(1,0,"j")),mIMSUMME(mKOMPLEXE(EB300,EC300,"j"),mKOMPLEXE(1,0,"j")))),IF(EA290="B",EG300*SIN(EH300),IF(EA290="G",mIMAGINÄRTEIL(mIMDIV(mIMSUB(mKOMPLEXE(1,0,"j"),mKOMPLEXE(EB300,EC300,"j")),mIMSUMME(mKOMPLEXE(1,0,"j"),mKOMPLEXE(EB300,EC300,"j")))),IF(EA290="T",EB300*SIN(EC300*PI()/180),"Error")))))</f>
        <v>#VALUE!</v>
      </c>
      <c r="EG300" s="58" t="e">
        <f aca="false">EG299</f>
        <v>#VALUE!</v>
      </c>
      <c r="EH300" s="5" t="e">
        <f aca="false">EH293+((EA300*((EH359-EH293)/EA359)))</f>
        <v>#VALUE!</v>
      </c>
      <c r="EI300" s="78" t="e">
        <f aca="false">EI299</f>
        <v>#VALUE!</v>
      </c>
      <c r="EJ300" s="58" t="e">
        <f aca="false">EI293+(EG293*COS(EH300))</f>
        <v>#VALUE!</v>
      </c>
      <c r="EK300" s="58" t="e">
        <f aca="false">EG293*SIN(EH300)</f>
        <v>#VALUE!</v>
      </c>
    </row>
    <row r="301" customFormat="false" ht="12.75" hidden="false" customHeight="false" outlineLevel="0" collapsed="false">
      <c r="A301" s="3"/>
      <c r="B301" s="3"/>
      <c r="C301" s="3"/>
      <c r="D301" s="3"/>
      <c r="E301" s="8"/>
      <c r="F301" s="8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DN301" s="57" t="n">
        <v>0.00165</v>
      </c>
      <c r="DO301" s="57" t="n">
        <v>-1.65</v>
      </c>
      <c r="DP301" s="58" t="n">
        <v>0.462317210757795</v>
      </c>
      <c r="DQ301" s="58" t="n">
        <v>-0.885715172215482</v>
      </c>
      <c r="DS301" s="5" t="n">
        <v>1</v>
      </c>
      <c r="DT301" s="57" t="n">
        <v>-1.65</v>
      </c>
      <c r="DU301" s="58" t="n">
        <v>0.404983265154332</v>
      </c>
      <c r="DV301" s="58" t="n">
        <v>-0.490888806247676</v>
      </c>
      <c r="DW301" s="58"/>
      <c r="DX301" s="5" t="n">
        <v>-0.404983265154332</v>
      </c>
      <c r="DY301" s="5" t="n">
        <v>0.490888806247676</v>
      </c>
      <c r="EA301" s="4" t="n">
        <f aca="false">EA300+1</f>
        <v>8</v>
      </c>
      <c r="EB301" s="77" t="e">
        <f aca="false">EB293+(POWER(EA301,4)*((EB359-EB293))/POWER(EA359,4))</f>
        <v>#VALUE!</v>
      </c>
      <c r="EC301" s="77" t="e">
        <f aca="false">EC293+(EA301*((EC359-EC293)/EA359))</f>
        <v>#VALUE!</v>
      </c>
      <c r="ED301" s="58" t="e">
        <f aca="false">IF(EA290="X",EI301+(EG301*COS(EH301)),IF(EA290="R",mIMREALTEIL(mIMDIV(mIMSUB(mKOMPLEXE(EB301,EC301,"j"),mKOMPLEXE(1,0,"j")),mIMSUMME(mKOMPLEXE(EB301,EC301,"j"),mKOMPLEXE(1,0,"j")))),IF(EA290="B",EI301+(EG301*COS(EH301)),IF(EA290="G",mIMREALTEIL(mIMDIV(mIMSUB(mKOMPLEXE(1,0,"j"),mKOMPLEXE(EB301,EC301,"j")),mIMSUMME(mKOMPLEXE(1,0,"j"),mKOMPLEXE(EB301,EC301,"j")))),IF(EA290="T",EB301*COS(EC301*PI()/180),"Error")))))</f>
        <v>#VALUE!</v>
      </c>
      <c r="EE301" s="58" t="e">
        <f aca="false">IF(EA290="X",EG301*SIN(EH301),IF(EA290="R",mIMAGINÄRTEIL(mIMDIV(mIMSUB(mKOMPLEXE(EB301,EC301,"j"),mKOMPLEXE(1,0,"j")),mIMSUMME(mKOMPLEXE(EB301,EC301,"j"),mKOMPLEXE(1,0,"j")))),IF(EA290="B",EG301*SIN(EH301),IF(EA290="G",mIMAGINÄRTEIL(mIMDIV(mIMSUB(mKOMPLEXE(1,0,"j"),mKOMPLEXE(EB301,EC301,"j")),mIMSUMME(mKOMPLEXE(1,0,"j"),mKOMPLEXE(EB301,EC301,"j")))),IF(EA290="T",EB301*SIN(EC301*PI()/180),"Error")))))</f>
        <v>#VALUE!</v>
      </c>
      <c r="EG301" s="58" t="e">
        <f aca="false">EG300</f>
        <v>#VALUE!</v>
      </c>
      <c r="EH301" s="5" t="e">
        <f aca="false">EH293+((EA301*((EH359-EH293)/EA359)))</f>
        <v>#VALUE!</v>
      </c>
      <c r="EI301" s="78" t="e">
        <f aca="false">EI300</f>
        <v>#VALUE!</v>
      </c>
      <c r="EJ301" s="58" t="e">
        <f aca="false">EI293+(EG293*COS(EH301))</f>
        <v>#VALUE!</v>
      </c>
      <c r="EK301" s="58" t="e">
        <f aca="false">EG293*SIN(EH301)</f>
        <v>#VALUE!</v>
      </c>
    </row>
    <row r="302" customFormat="false" ht="12.75" hidden="false" customHeight="false" outlineLevel="0" collapsed="false">
      <c r="A302" s="3"/>
      <c r="B302" s="3"/>
      <c r="C302" s="3"/>
      <c r="D302" s="3"/>
      <c r="E302" s="8"/>
      <c r="F302" s="8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DN302" s="57" t="n">
        <v>0.0015</v>
      </c>
      <c r="DO302" s="57" t="n">
        <v>-1.5</v>
      </c>
      <c r="DP302" s="58" t="n">
        <v>0.384261108334616</v>
      </c>
      <c r="DQ302" s="58" t="n">
        <v>-0.922224999998079</v>
      </c>
      <c r="DS302" s="5" t="n">
        <v>1</v>
      </c>
      <c r="DT302" s="57" t="n">
        <v>-1.5</v>
      </c>
      <c r="DU302" s="58" t="n">
        <v>0.36</v>
      </c>
      <c r="DV302" s="58" t="n">
        <v>-0.48</v>
      </c>
      <c r="DW302" s="58"/>
      <c r="DX302" s="5" t="n">
        <v>-0.36</v>
      </c>
      <c r="DY302" s="5" t="n">
        <v>0.48</v>
      </c>
      <c r="EA302" s="4" t="n">
        <f aca="false">EA301+1</f>
        <v>9</v>
      </c>
      <c r="EB302" s="77" t="e">
        <f aca="false">EB293+(POWER(EA302,4)*((EB359-EB293))/POWER(EA359,4))</f>
        <v>#VALUE!</v>
      </c>
      <c r="EC302" s="77" t="e">
        <f aca="false">EC293+(EA302*((EC359-EC293)/EA359))</f>
        <v>#VALUE!</v>
      </c>
      <c r="ED302" s="58" t="e">
        <f aca="false">IF(EA290="X",EI302+(EG302*COS(EH302)),IF(EA290="R",mIMREALTEIL(mIMDIV(mIMSUB(mKOMPLEXE(EB302,EC302,"j"),mKOMPLEXE(1,0,"j")),mIMSUMME(mKOMPLEXE(EB302,EC302,"j"),mKOMPLEXE(1,0,"j")))),IF(EA290="B",EI302+(EG302*COS(EH302)),IF(EA290="G",mIMREALTEIL(mIMDIV(mIMSUB(mKOMPLEXE(1,0,"j"),mKOMPLEXE(EB302,EC302,"j")),mIMSUMME(mKOMPLEXE(1,0,"j"),mKOMPLEXE(EB302,EC302,"j")))),IF(EA290="T",EB302*COS(EC302*PI()/180),"Error")))))</f>
        <v>#VALUE!</v>
      </c>
      <c r="EE302" s="58" t="e">
        <f aca="false">IF(EA290="X",EG302*SIN(EH302),IF(EA290="R",mIMAGINÄRTEIL(mIMDIV(mIMSUB(mKOMPLEXE(EB302,EC302,"j"),mKOMPLEXE(1,0,"j")),mIMSUMME(mKOMPLEXE(EB302,EC302,"j"),mKOMPLEXE(1,0,"j")))),IF(EA290="B",EG302*SIN(EH302),IF(EA290="G",mIMAGINÄRTEIL(mIMDIV(mIMSUB(mKOMPLEXE(1,0,"j"),mKOMPLEXE(EB302,EC302,"j")),mIMSUMME(mKOMPLEXE(1,0,"j"),mKOMPLEXE(EB302,EC302,"j")))),IF(EA290="T",EB302*SIN(EC302*PI()/180),"Error")))))</f>
        <v>#VALUE!</v>
      </c>
      <c r="EG302" s="58" t="e">
        <f aca="false">EG301</f>
        <v>#VALUE!</v>
      </c>
      <c r="EH302" s="5" t="e">
        <f aca="false">EH293+((EA302*((EH359-EH293)/EA359)))</f>
        <v>#VALUE!</v>
      </c>
      <c r="EI302" s="78" t="e">
        <f aca="false">EI301</f>
        <v>#VALUE!</v>
      </c>
      <c r="EJ302" s="58" t="e">
        <f aca="false">EI293+(EG293*COS(EH302))</f>
        <v>#VALUE!</v>
      </c>
      <c r="EK302" s="58" t="e">
        <f aca="false">EG293*SIN(EH302)</f>
        <v>#VALUE!</v>
      </c>
    </row>
    <row r="303" customFormat="false" ht="12.75" hidden="false" customHeight="false" outlineLevel="0" collapsed="false">
      <c r="A303" s="3"/>
      <c r="B303" s="3"/>
      <c r="C303" s="3"/>
      <c r="D303" s="3"/>
      <c r="E303" s="8"/>
      <c r="F303" s="8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DN303" s="57" t="n">
        <v>0.00137</v>
      </c>
      <c r="DO303" s="57" t="n">
        <v>-1.37</v>
      </c>
      <c r="DP303" s="58" t="n">
        <v>0.304517684624036</v>
      </c>
      <c r="DQ303" s="58" t="n">
        <v>-0.951507207191219</v>
      </c>
      <c r="DS303" s="5" t="n">
        <v>1</v>
      </c>
      <c r="DT303" s="57" t="n">
        <v>-1.37</v>
      </c>
      <c r="DU303" s="58" t="n">
        <v>0.319369055114091</v>
      </c>
      <c r="DV303" s="58" t="n">
        <v>-0.466232197246848</v>
      </c>
      <c r="DW303" s="58"/>
      <c r="DX303" s="5" t="n">
        <v>-0.319369055114091</v>
      </c>
      <c r="DY303" s="5" t="n">
        <v>0.466232197246848</v>
      </c>
      <c r="EA303" s="4" t="n">
        <f aca="false">EA302+1</f>
        <v>10</v>
      </c>
      <c r="EB303" s="77" t="e">
        <f aca="false">EB293+(POWER(EA303,4)*((EB359-EB293))/POWER(EA359,4))</f>
        <v>#VALUE!</v>
      </c>
      <c r="EC303" s="77" t="e">
        <f aca="false">EC293+(EA303*((EC359-EC293)/EA359))</f>
        <v>#VALUE!</v>
      </c>
      <c r="ED303" s="58" t="e">
        <f aca="false">IF(EA290="X",EI303+(EG303*COS(EH303)),IF(EA290="R",mIMREALTEIL(mIMDIV(mIMSUB(mKOMPLEXE(EB303,EC303,"j"),mKOMPLEXE(1,0,"j")),mIMSUMME(mKOMPLEXE(EB303,EC303,"j"),mKOMPLEXE(1,0,"j")))),IF(EA290="B",EI303+(EG303*COS(EH303)),IF(EA290="G",mIMREALTEIL(mIMDIV(mIMSUB(mKOMPLEXE(1,0,"j"),mKOMPLEXE(EB303,EC303,"j")),mIMSUMME(mKOMPLEXE(1,0,"j"),mKOMPLEXE(EB303,EC303,"j")))),IF(EA290="T",EB303*COS(EC303*PI()/180),"Error")))))</f>
        <v>#VALUE!</v>
      </c>
      <c r="EE303" s="58" t="e">
        <f aca="false">IF(EA290="X",EG303*SIN(EH303),IF(EA290="R",mIMAGINÄRTEIL(mIMDIV(mIMSUB(mKOMPLEXE(EB303,EC303,"j"),mKOMPLEXE(1,0,"j")),mIMSUMME(mKOMPLEXE(EB303,EC303,"j"),mKOMPLEXE(1,0,"j")))),IF(EA290="B",EG303*SIN(EH303),IF(EA290="G",mIMAGINÄRTEIL(mIMDIV(mIMSUB(mKOMPLEXE(1,0,"j"),mKOMPLEXE(EB303,EC303,"j")),mIMSUMME(mKOMPLEXE(1,0,"j"),mKOMPLEXE(EB303,EC303,"j")))),IF(EA290="T",EB303*SIN(EC303*PI()/180),"Error")))))</f>
        <v>#VALUE!</v>
      </c>
      <c r="EG303" s="58" t="e">
        <f aca="false">EG302</f>
        <v>#VALUE!</v>
      </c>
      <c r="EH303" s="5" t="e">
        <f aca="false">EH293+((EA303*((EH359-EH293)/EA359)))</f>
        <v>#VALUE!</v>
      </c>
      <c r="EI303" s="78" t="e">
        <f aca="false">EI302</f>
        <v>#VALUE!</v>
      </c>
      <c r="EJ303" s="58" t="e">
        <f aca="false">EI293+(EG293*COS(EH303))</f>
        <v>#VALUE!</v>
      </c>
      <c r="EK303" s="58" t="e">
        <f aca="false">EG293*SIN(EH303)</f>
        <v>#VALUE!</v>
      </c>
    </row>
    <row r="304" customFormat="false" ht="12.75" hidden="false" customHeight="false" outlineLevel="0" collapsed="false">
      <c r="A304" s="3"/>
      <c r="B304" s="3"/>
      <c r="C304" s="3"/>
      <c r="D304" s="3"/>
      <c r="E304" s="8"/>
      <c r="F304" s="8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DN304" s="57" t="n">
        <v>0.00127</v>
      </c>
      <c r="DO304" s="57" t="n">
        <v>-1.27</v>
      </c>
      <c r="DP304" s="58" t="n">
        <v>0.234339627341333</v>
      </c>
      <c r="DQ304" s="58" t="n">
        <v>-0.971155306037839</v>
      </c>
      <c r="DS304" s="5" t="n">
        <v>1</v>
      </c>
      <c r="DT304" s="57" t="n">
        <v>-1.27</v>
      </c>
      <c r="DU304" s="58" t="n">
        <v>0.287355912273513</v>
      </c>
      <c r="DV304" s="58" t="n">
        <v>-0.452528995706319</v>
      </c>
      <c r="DW304" s="58"/>
      <c r="DX304" s="5" t="n">
        <v>-0.287355912273513</v>
      </c>
      <c r="DY304" s="5" t="n">
        <v>0.452528995706319</v>
      </c>
      <c r="EA304" s="4" t="n">
        <f aca="false">EA303+1</f>
        <v>11</v>
      </c>
      <c r="EB304" s="77" t="e">
        <f aca="false">EB293+(POWER(EA304,4)*((EB359-EB293))/POWER(EA359,4))</f>
        <v>#VALUE!</v>
      </c>
      <c r="EC304" s="77" t="e">
        <f aca="false">EC293+(EA304*((EC359-EC293)/EA359))</f>
        <v>#VALUE!</v>
      </c>
      <c r="ED304" s="58" t="e">
        <f aca="false">IF(EA290="X",EI304+(EG304*COS(EH304)),IF(EA290="R",mIMREALTEIL(mIMDIV(mIMSUB(mKOMPLEXE(EB304,EC304,"j"),mKOMPLEXE(1,0,"j")),mIMSUMME(mKOMPLEXE(EB304,EC304,"j"),mKOMPLEXE(1,0,"j")))),IF(EA290="B",EI304+(EG304*COS(EH304)),IF(EA290="G",mIMREALTEIL(mIMDIV(mIMSUB(mKOMPLEXE(1,0,"j"),mKOMPLEXE(EB304,EC304,"j")),mIMSUMME(mKOMPLEXE(1,0,"j"),mKOMPLEXE(EB304,EC304,"j")))),IF(EA290="T",EB304*COS(EC304*PI()/180),"Error")))))</f>
        <v>#VALUE!</v>
      </c>
      <c r="EE304" s="58" t="e">
        <f aca="false">IF(EA290="X",EG304*SIN(EH304),IF(EA290="R",mIMAGINÄRTEIL(mIMDIV(mIMSUB(mKOMPLEXE(EB304,EC304,"j"),mKOMPLEXE(1,0,"j")),mIMSUMME(mKOMPLEXE(EB304,EC304,"j"),mKOMPLEXE(1,0,"j")))),IF(EA290="B",EG304*SIN(EH304),IF(EA290="G",mIMAGINÄRTEIL(mIMDIV(mIMSUB(mKOMPLEXE(1,0,"j"),mKOMPLEXE(EB304,EC304,"j")),mIMSUMME(mKOMPLEXE(1,0,"j"),mKOMPLEXE(EB304,EC304,"j")))),IF(EA290="T",EB304*SIN(EC304*PI()/180),"Error")))))</f>
        <v>#VALUE!</v>
      </c>
      <c r="EG304" s="58" t="e">
        <f aca="false">EG303</f>
        <v>#VALUE!</v>
      </c>
      <c r="EH304" s="5" t="e">
        <f aca="false">EH293+((EA304*((EH359-EH293)/EA359)))</f>
        <v>#VALUE!</v>
      </c>
      <c r="EI304" s="78" t="e">
        <f aca="false">EI303</f>
        <v>#VALUE!</v>
      </c>
      <c r="EJ304" s="58" t="e">
        <f aca="false">EI293+(EG293*COS(EH304))</f>
        <v>#VALUE!</v>
      </c>
      <c r="EK304" s="58" t="e">
        <f aca="false">EG293*SIN(EH304)</f>
        <v>#VALUE!</v>
      </c>
    </row>
    <row r="305" customFormat="false" ht="12.75" hidden="false" customHeight="false" outlineLevel="0" collapsed="false">
      <c r="A305" s="3"/>
      <c r="B305" s="3"/>
      <c r="C305" s="3"/>
      <c r="D305" s="3"/>
      <c r="E305" s="8"/>
      <c r="F305" s="8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DN305" s="57" t="n">
        <v>0.00117</v>
      </c>
      <c r="DO305" s="57" t="n">
        <v>-1.17</v>
      </c>
      <c r="DP305" s="58" t="n">
        <v>0.155573099279695</v>
      </c>
      <c r="DQ305" s="58" t="n">
        <v>-0.986824888722951</v>
      </c>
      <c r="DS305" s="5" t="n">
        <v>1</v>
      </c>
      <c r="DT305" s="57" t="n">
        <v>-1.17</v>
      </c>
      <c r="DU305" s="58" t="n">
        <v>0.254968429287191</v>
      </c>
      <c r="DV305" s="58" t="n">
        <v>-0.435843468866993</v>
      </c>
      <c r="DW305" s="58"/>
      <c r="DX305" s="5" t="n">
        <v>-0.254968429287191</v>
      </c>
      <c r="DY305" s="5" t="n">
        <v>0.435843468866993</v>
      </c>
      <c r="EA305" s="4" t="n">
        <f aca="false">EA304+1</f>
        <v>12</v>
      </c>
      <c r="EB305" s="77" t="e">
        <f aca="false">EB293+(POWER(EA305,4)*((EB359-EB293))/POWER(EA359,4))</f>
        <v>#VALUE!</v>
      </c>
      <c r="EC305" s="77" t="e">
        <f aca="false">EC293+(EA305*((EC359-EC293)/EA359))</f>
        <v>#VALUE!</v>
      </c>
      <c r="ED305" s="58" t="e">
        <f aca="false">IF(EA290="X",EI305+(EG305*COS(EH305)),IF(EA290="R",mIMREALTEIL(mIMDIV(mIMSUB(mKOMPLEXE(EB305,EC305,"j"),mKOMPLEXE(1,0,"j")),mIMSUMME(mKOMPLEXE(EB305,EC305,"j"),mKOMPLEXE(1,0,"j")))),IF(EA290="B",EI305+(EG305*COS(EH305)),IF(EA290="G",mIMREALTEIL(mIMDIV(mIMSUB(mKOMPLEXE(1,0,"j"),mKOMPLEXE(EB305,EC305,"j")),mIMSUMME(mKOMPLEXE(1,0,"j"),mKOMPLEXE(EB305,EC305,"j")))),IF(EA290="T",EB305*COS(EC305*PI()/180),"Error")))))</f>
        <v>#VALUE!</v>
      </c>
      <c r="EE305" s="58" t="e">
        <f aca="false">IF(EA290="X",EG305*SIN(EH305),IF(EA290="R",mIMAGINÄRTEIL(mIMDIV(mIMSUB(mKOMPLEXE(EB305,EC305,"j"),mKOMPLEXE(1,0,"j")),mIMSUMME(mKOMPLEXE(EB305,EC305,"j"),mKOMPLEXE(1,0,"j")))),IF(EA290="B",EG305*SIN(EH305),IF(EA290="G",mIMAGINÄRTEIL(mIMDIV(mIMSUB(mKOMPLEXE(1,0,"j"),mKOMPLEXE(EB305,EC305,"j")),mIMSUMME(mKOMPLEXE(1,0,"j"),mKOMPLEXE(EB305,EC305,"j")))),IF(EA290="T",EB305*SIN(EC305*PI()/180),"Error")))))</f>
        <v>#VALUE!</v>
      </c>
      <c r="EG305" s="58" t="e">
        <f aca="false">EG304</f>
        <v>#VALUE!</v>
      </c>
      <c r="EH305" s="5" t="e">
        <f aca="false">EH293+((EA305*((EH359-EH293)/EA359)))</f>
        <v>#VALUE!</v>
      </c>
      <c r="EI305" s="78" t="e">
        <f aca="false">EI304</f>
        <v>#VALUE!</v>
      </c>
      <c r="EJ305" s="58" t="e">
        <f aca="false">EI293+(EG293*COS(EH305))</f>
        <v>#VALUE!</v>
      </c>
      <c r="EK305" s="58" t="e">
        <f aca="false">EG293*SIN(EH305)</f>
        <v>#VALUE!</v>
      </c>
    </row>
    <row r="306" customFormat="false" ht="12.75" hidden="false" customHeight="false" outlineLevel="0" collapsed="false">
      <c r="A306" s="3"/>
      <c r="B306" s="3"/>
      <c r="C306" s="3"/>
      <c r="D306" s="3"/>
      <c r="E306" s="8"/>
      <c r="F306" s="8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DN306" s="57" t="n">
        <v>0.00107</v>
      </c>
      <c r="DO306" s="57" t="n">
        <v>-1.07</v>
      </c>
      <c r="DP306" s="58" t="n">
        <v>0.0674887601684732</v>
      </c>
      <c r="DQ306" s="58" t="n">
        <v>-0.996720535646592</v>
      </c>
      <c r="DS306" s="5" t="n">
        <v>1</v>
      </c>
      <c r="DT306" s="57" t="n">
        <v>-1.07</v>
      </c>
      <c r="DU306" s="58" t="n">
        <v>0.222531050166184</v>
      </c>
      <c r="DV306" s="58" t="n">
        <v>-0.415945888161092</v>
      </c>
      <c r="DW306" s="58"/>
      <c r="DX306" s="5" t="n">
        <v>-0.222531050166184</v>
      </c>
      <c r="DY306" s="5" t="n">
        <v>0.415945888161092</v>
      </c>
      <c r="EA306" s="4" t="n">
        <f aca="false">EA305+1</f>
        <v>13</v>
      </c>
      <c r="EB306" s="77" t="e">
        <f aca="false">EB293+(POWER(EA306,4)*((EB359-EB293))/POWER(EA359,4))</f>
        <v>#VALUE!</v>
      </c>
      <c r="EC306" s="77" t="e">
        <f aca="false">EC293+(EA306*((EC359-EC293)/EA359))</f>
        <v>#VALUE!</v>
      </c>
      <c r="ED306" s="58" t="e">
        <f aca="false">IF(EA290="X",EI306+(EG306*COS(EH306)),IF(EA290="R",mIMREALTEIL(mIMDIV(mIMSUB(mKOMPLEXE(EB306,EC306,"j"),mKOMPLEXE(1,0,"j")),mIMSUMME(mKOMPLEXE(EB306,EC306,"j"),mKOMPLEXE(1,0,"j")))),IF(EA290="B",EI306+(EG306*COS(EH306)),IF(EA290="G",mIMREALTEIL(mIMDIV(mIMSUB(mKOMPLEXE(1,0,"j"),mKOMPLEXE(EB306,EC306,"j")),mIMSUMME(mKOMPLEXE(1,0,"j"),mKOMPLEXE(EB306,EC306,"j")))),IF(EA290="T",EB306*COS(EC306*PI()/180),"Error")))))</f>
        <v>#VALUE!</v>
      </c>
      <c r="EE306" s="58" t="e">
        <f aca="false">IF(EA290="X",EG306*SIN(EH306),IF(EA290="R",mIMAGINÄRTEIL(mIMDIV(mIMSUB(mKOMPLEXE(EB306,EC306,"j"),mKOMPLEXE(1,0,"j")),mIMSUMME(mKOMPLEXE(EB306,EC306,"j"),mKOMPLEXE(1,0,"j")))),IF(EA290="B",EG306*SIN(EH306),IF(EA290="G",mIMAGINÄRTEIL(mIMDIV(mIMSUB(mKOMPLEXE(1,0,"j"),mKOMPLEXE(EB306,EC306,"j")),mIMSUMME(mKOMPLEXE(1,0,"j"),mKOMPLEXE(EB306,EC306,"j")))),IF(EA290="T",EB306*SIN(EC306*PI()/180),"Error")))))</f>
        <v>#VALUE!</v>
      </c>
      <c r="EG306" s="58" t="e">
        <f aca="false">EG305</f>
        <v>#VALUE!</v>
      </c>
      <c r="EH306" s="5" t="e">
        <f aca="false">EH293+((EA306*((EH359-EH293)/EA359)))</f>
        <v>#VALUE!</v>
      </c>
      <c r="EI306" s="78" t="e">
        <f aca="false">EI305</f>
        <v>#VALUE!</v>
      </c>
      <c r="EJ306" s="58" t="e">
        <f aca="false">EI293+(EG293*COS(EH306))</f>
        <v>#VALUE!</v>
      </c>
      <c r="EK306" s="58" t="e">
        <f aca="false">EG293*SIN(EH306)</f>
        <v>#VALUE!</v>
      </c>
    </row>
    <row r="307" customFormat="false" ht="12.75" hidden="false" customHeight="false" outlineLevel="0" collapsed="false">
      <c r="A307" s="3"/>
      <c r="B307" s="3"/>
      <c r="C307" s="3"/>
      <c r="D307" s="3"/>
      <c r="E307" s="8"/>
      <c r="F307" s="8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DN307" s="57" t="n">
        <v>0.00102</v>
      </c>
      <c r="DO307" s="57" t="n">
        <v>-1.02</v>
      </c>
      <c r="DP307" s="58" t="n">
        <v>0.01978076213749</v>
      </c>
      <c r="DQ307" s="58" t="n">
        <v>-0.998804841681245</v>
      </c>
      <c r="DS307" s="5" t="n">
        <v>1</v>
      </c>
      <c r="DT307" s="57" t="n">
        <v>-1.02</v>
      </c>
      <c r="DU307" s="58" t="n">
        <v>0.206412189508769</v>
      </c>
      <c r="DV307" s="58" t="n">
        <v>-0.404729783350528</v>
      </c>
      <c r="DW307" s="58"/>
      <c r="DX307" s="5" t="n">
        <v>-0.206412189508769</v>
      </c>
      <c r="DY307" s="5" t="n">
        <v>0.404729783350528</v>
      </c>
      <c r="EA307" s="4" t="n">
        <f aca="false">EA306+1</f>
        <v>14</v>
      </c>
      <c r="EB307" s="77" t="e">
        <f aca="false">EB293+(POWER(EA307,4)*((EB359-EB293))/POWER(EA359,4))</f>
        <v>#VALUE!</v>
      </c>
      <c r="EC307" s="77" t="e">
        <f aca="false">EC293+(EA307*((EC359-EC293)/EA359))</f>
        <v>#VALUE!</v>
      </c>
      <c r="ED307" s="58" t="e">
        <f aca="false">IF(EA290="X",EI307+(EG307*COS(EH307)),IF(EA290="R",mIMREALTEIL(mIMDIV(mIMSUB(mKOMPLEXE(EB307,EC307,"j"),mKOMPLEXE(1,0,"j")),mIMSUMME(mKOMPLEXE(EB307,EC307,"j"),mKOMPLEXE(1,0,"j")))),IF(EA290="B",EI307+(EG307*COS(EH307)),IF(EA290="G",mIMREALTEIL(mIMDIV(mIMSUB(mKOMPLEXE(1,0,"j"),mKOMPLEXE(EB307,EC307,"j")),mIMSUMME(mKOMPLEXE(1,0,"j"),mKOMPLEXE(EB307,EC307,"j")))),IF(EA290="T",EB307*COS(EC307*PI()/180),"Error")))))</f>
        <v>#VALUE!</v>
      </c>
      <c r="EE307" s="58" t="e">
        <f aca="false">IF(EA290="X",EG307*SIN(EH307),IF(EA290="R",mIMAGINÄRTEIL(mIMDIV(mIMSUB(mKOMPLEXE(EB307,EC307,"j"),mKOMPLEXE(1,0,"j")),mIMSUMME(mKOMPLEXE(EB307,EC307,"j"),mKOMPLEXE(1,0,"j")))),IF(EA290="B",EG307*SIN(EH307),IF(EA290="G",mIMAGINÄRTEIL(mIMDIV(mIMSUB(mKOMPLEXE(1,0,"j"),mKOMPLEXE(EB307,EC307,"j")),mIMSUMME(mKOMPLEXE(1,0,"j"),mKOMPLEXE(EB307,EC307,"j")))),IF(EA290="T",EB307*SIN(EC307*PI()/180),"Error")))))</f>
        <v>#VALUE!</v>
      </c>
      <c r="EG307" s="58" t="e">
        <f aca="false">EG306</f>
        <v>#VALUE!</v>
      </c>
      <c r="EH307" s="5" t="e">
        <f aca="false">EH293+((EA307*((EH359-EH293)/EA359)))</f>
        <v>#VALUE!</v>
      </c>
      <c r="EI307" s="78" t="e">
        <f aca="false">EI306</f>
        <v>#VALUE!</v>
      </c>
      <c r="EJ307" s="58" t="e">
        <f aca="false">EI293+(EG293*COS(EH307))</f>
        <v>#VALUE!</v>
      </c>
      <c r="EK307" s="58" t="e">
        <f aca="false">EG293*SIN(EH307)</f>
        <v>#VALUE!</v>
      </c>
    </row>
    <row r="308" customFormat="false" ht="12.75" hidden="false" customHeight="false" outlineLevel="0" collapsed="false">
      <c r="A308" s="3"/>
      <c r="B308" s="3"/>
      <c r="C308" s="3"/>
      <c r="D308" s="3"/>
      <c r="E308" s="8"/>
      <c r="F308" s="8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DN308" s="57" t="n">
        <v>0.00097</v>
      </c>
      <c r="DO308" s="57" t="n">
        <v>-0.97</v>
      </c>
      <c r="DP308" s="58" t="n">
        <v>-0.0304188870307741</v>
      </c>
      <c r="DQ308" s="58" t="n">
        <v>-0.998537738813202</v>
      </c>
      <c r="DS308" s="5" t="n">
        <v>1</v>
      </c>
      <c r="DT308" s="57" t="n">
        <v>-0.97</v>
      </c>
      <c r="DU308" s="58" t="n">
        <v>0.190430893157117</v>
      </c>
      <c r="DV308" s="58" t="n">
        <v>-0.392641016818798</v>
      </c>
      <c r="DW308" s="58"/>
      <c r="DX308" s="5" t="n">
        <v>-0.190430893157117</v>
      </c>
      <c r="DY308" s="5" t="n">
        <v>0.392641016818798</v>
      </c>
      <c r="EA308" s="4" t="n">
        <f aca="false">EA307+1</f>
        <v>15</v>
      </c>
      <c r="EB308" s="77" t="e">
        <f aca="false">EB293+(POWER(EA308,4)*((EB359-EB293))/POWER(EA359,4))</f>
        <v>#VALUE!</v>
      </c>
      <c r="EC308" s="77" t="e">
        <f aca="false">EC293+(EA308*((EC359-EC293)/EA359))</f>
        <v>#VALUE!</v>
      </c>
      <c r="ED308" s="58" t="e">
        <f aca="false">IF(EA290="X",EI308+(EG308*COS(EH308)),IF(EA290="R",mIMREALTEIL(mIMDIV(mIMSUB(mKOMPLEXE(EB308,EC308,"j"),mKOMPLEXE(1,0,"j")),mIMSUMME(mKOMPLEXE(EB308,EC308,"j"),mKOMPLEXE(1,0,"j")))),IF(EA290="B",EI308+(EG308*COS(EH308)),IF(EA290="G",mIMREALTEIL(mIMDIV(mIMSUB(mKOMPLEXE(1,0,"j"),mKOMPLEXE(EB308,EC308,"j")),mIMSUMME(mKOMPLEXE(1,0,"j"),mKOMPLEXE(EB308,EC308,"j")))),IF(EA290="T",EB308*COS(EC308*PI()/180),"Error")))))</f>
        <v>#VALUE!</v>
      </c>
      <c r="EE308" s="58" t="e">
        <f aca="false">IF(EA290="X",EG308*SIN(EH308),IF(EA290="R",mIMAGINÄRTEIL(mIMDIV(mIMSUB(mKOMPLEXE(EB308,EC308,"j"),mKOMPLEXE(1,0,"j")),mIMSUMME(mKOMPLEXE(EB308,EC308,"j"),mKOMPLEXE(1,0,"j")))),IF(EA290="B",EG308*SIN(EH308),IF(EA290="G",mIMAGINÄRTEIL(mIMDIV(mIMSUB(mKOMPLEXE(1,0,"j"),mKOMPLEXE(EB308,EC308,"j")),mIMSUMME(mKOMPLEXE(1,0,"j"),mKOMPLEXE(EB308,EC308,"j")))),IF(EA290="T",EB308*SIN(EC308*PI()/180),"Error")))))</f>
        <v>#VALUE!</v>
      </c>
      <c r="EG308" s="58" t="e">
        <f aca="false">EG307</f>
        <v>#VALUE!</v>
      </c>
      <c r="EH308" s="5" t="e">
        <f aca="false">EH293+((EA308*((EH359-EH293)/EA359)))</f>
        <v>#VALUE!</v>
      </c>
      <c r="EI308" s="78" t="e">
        <f aca="false">EI307</f>
        <v>#VALUE!</v>
      </c>
      <c r="EJ308" s="58" t="e">
        <f aca="false">EI293+(EG293*COS(EH308))</f>
        <v>#VALUE!</v>
      </c>
      <c r="EK308" s="58" t="e">
        <f aca="false">EG293*SIN(EH308)</f>
        <v>#VALUE!</v>
      </c>
    </row>
    <row r="309" customFormat="false" ht="12.75" hidden="false" customHeight="false" outlineLevel="0" collapsed="false">
      <c r="A309" s="3"/>
      <c r="B309" s="3"/>
      <c r="C309" s="3"/>
      <c r="D309" s="3"/>
      <c r="E309" s="8"/>
      <c r="F309" s="8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DN309" s="57" t="n">
        <v>0.00092</v>
      </c>
      <c r="DO309" s="57" t="n">
        <v>-0.92</v>
      </c>
      <c r="DP309" s="58" t="n">
        <v>-0.0831055941108434</v>
      </c>
      <c r="DQ309" s="58" t="n">
        <v>-0.995541248633233</v>
      </c>
      <c r="DS309" s="5" t="n">
        <v>1</v>
      </c>
      <c r="DT309" s="57" t="n">
        <v>-0.92</v>
      </c>
      <c r="DU309" s="58" t="n">
        <v>0.174645097391879</v>
      </c>
      <c r="DV309" s="58" t="n">
        <v>-0.379663255199736</v>
      </c>
      <c r="DW309" s="58"/>
      <c r="DX309" s="5" t="n">
        <v>-0.174645097391879</v>
      </c>
      <c r="DY309" s="5" t="n">
        <v>0.379663255199736</v>
      </c>
      <c r="EA309" s="4" t="n">
        <f aca="false">EA308+1</f>
        <v>16</v>
      </c>
      <c r="EB309" s="77" t="e">
        <f aca="false">EB293+(POWER(EA309,4)*((EB359-EB293))/POWER(EA359,4))</f>
        <v>#VALUE!</v>
      </c>
      <c r="EC309" s="77" t="e">
        <f aca="false">EC293+(EA309*((EC359-EC293)/EA359))</f>
        <v>#VALUE!</v>
      </c>
      <c r="ED309" s="58" t="e">
        <f aca="false">IF(EA290="X",EI309+(EG309*COS(EH309)),IF(EA290="R",mIMREALTEIL(mIMDIV(mIMSUB(mKOMPLEXE(EB309,EC309,"j"),mKOMPLEXE(1,0,"j")),mIMSUMME(mKOMPLEXE(EB309,EC309,"j"),mKOMPLEXE(1,0,"j")))),IF(EA290="B",EI309+(EG309*COS(EH309)),IF(EA290="G",mIMREALTEIL(mIMDIV(mIMSUB(mKOMPLEXE(1,0,"j"),mKOMPLEXE(EB309,EC309,"j")),mIMSUMME(mKOMPLEXE(1,0,"j"),mKOMPLEXE(EB309,EC309,"j")))),IF(EA290="T",EB309*COS(EC309*PI()/180),"Error")))))</f>
        <v>#VALUE!</v>
      </c>
      <c r="EE309" s="58" t="e">
        <f aca="false">IF(EA290="X",EG309*SIN(EH309),IF(EA290="R",mIMAGINÄRTEIL(mIMDIV(mIMSUB(mKOMPLEXE(EB309,EC309,"j"),mKOMPLEXE(1,0,"j")),mIMSUMME(mKOMPLEXE(EB309,EC309,"j"),mKOMPLEXE(1,0,"j")))),IF(EA290="B",EG309*SIN(EH309),IF(EA290="G",mIMAGINÄRTEIL(mIMDIV(mIMSUB(mKOMPLEXE(1,0,"j"),mKOMPLEXE(EB309,EC309,"j")),mIMSUMME(mKOMPLEXE(1,0,"j"),mKOMPLEXE(EB309,EC309,"j")))),IF(EA290="T",EB309*SIN(EC309*PI()/180),"Error")))))</f>
        <v>#VALUE!</v>
      </c>
      <c r="EG309" s="58" t="e">
        <f aca="false">EG308</f>
        <v>#VALUE!</v>
      </c>
      <c r="EH309" s="5" t="e">
        <f aca="false">EH293+((EA309*((EH359-EH293)/EA359)))</f>
        <v>#VALUE!</v>
      </c>
      <c r="EI309" s="78" t="e">
        <f aca="false">EI308</f>
        <v>#VALUE!</v>
      </c>
      <c r="EJ309" s="58" t="e">
        <f aca="false">EI293+(EG293*COS(EH309))</f>
        <v>#VALUE!</v>
      </c>
      <c r="EK309" s="58" t="e">
        <f aca="false">EG293*SIN(EH309)</f>
        <v>#VALUE!</v>
      </c>
    </row>
    <row r="310" customFormat="false" ht="12.75" hidden="false" customHeight="false" outlineLevel="0" collapsed="false">
      <c r="A310" s="3"/>
      <c r="B310" s="3"/>
      <c r="C310" s="3"/>
      <c r="D310" s="3"/>
      <c r="E310" s="8"/>
      <c r="F310" s="8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DN310" s="57" t="n">
        <v>0.00087</v>
      </c>
      <c r="DO310" s="57" t="n">
        <v>-0.87</v>
      </c>
      <c r="DP310" s="58" t="n">
        <v>-0.138231325611103</v>
      </c>
      <c r="DQ310" s="58" t="n">
        <v>-0.989400474868524</v>
      </c>
      <c r="DS310" s="5" t="n">
        <v>1</v>
      </c>
      <c r="DT310" s="57" t="n">
        <v>-0.87</v>
      </c>
      <c r="DU310" s="58" t="n">
        <v>0.159116231158948</v>
      </c>
      <c r="DV310" s="58" t="n">
        <v>-0.365784439445858</v>
      </c>
      <c r="DW310" s="58"/>
      <c r="DX310" s="5" t="n">
        <v>-0.159116231158948</v>
      </c>
      <c r="DY310" s="5" t="n">
        <v>0.365784439445858</v>
      </c>
      <c r="EA310" s="4" t="n">
        <f aca="false">EA309+1</f>
        <v>17</v>
      </c>
      <c r="EB310" s="77" t="e">
        <f aca="false">EB293+(POWER(EA310,4)*((EB359-EB293))/POWER(EA359,4))</f>
        <v>#VALUE!</v>
      </c>
      <c r="EC310" s="77" t="e">
        <f aca="false">EC293+(EA310*((EC359-EC293)/EA359))</f>
        <v>#VALUE!</v>
      </c>
      <c r="ED310" s="58" t="e">
        <f aca="false">IF(EA290="X",EI310+(EG310*COS(EH310)),IF(EA290="R",mIMREALTEIL(mIMDIV(mIMSUB(mKOMPLEXE(EB310,EC310,"j"),mKOMPLEXE(1,0,"j")),mIMSUMME(mKOMPLEXE(EB310,EC310,"j"),mKOMPLEXE(1,0,"j")))),IF(EA290="B",EI310+(EG310*COS(EH310)),IF(EA290="G",mIMREALTEIL(mIMDIV(mIMSUB(mKOMPLEXE(1,0,"j"),mKOMPLEXE(EB310,EC310,"j")),mIMSUMME(mKOMPLEXE(1,0,"j"),mKOMPLEXE(EB310,EC310,"j")))),IF(EA290="T",EB310*COS(EC310*PI()/180),"Error")))))</f>
        <v>#VALUE!</v>
      </c>
      <c r="EE310" s="58" t="e">
        <f aca="false">IF(EA290="X",EG310*SIN(EH310),IF(EA290="R",mIMAGINÄRTEIL(mIMDIV(mIMSUB(mKOMPLEXE(EB310,EC310,"j"),mKOMPLEXE(1,0,"j")),mIMSUMME(mKOMPLEXE(EB310,EC310,"j"),mKOMPLEXE(1,0,"j")))),IF(EA290="B",EG310*SIN(EH310),IF(EA290="G",mIMAGINÄRTEIL(mIMDIV(mIMSUB(mKOMPLEXE(1,0,"j"),mKOMPLEXE(EB310,EC310,"j")),mIMSUMME(mKOMPLEXE(1,0,"j"),mKOMPLEXE(EB310,EC310,"j")))),IF(EA290="T",EB310*SIN(EC310*PI()/180),"Error")))))</f>
        <v>#VALUE!</v>
      </c>
      <c r="EG310" s="58" t="e">
        <f aca="false">EG309</f>
        <v>#VALUE!</v>
      </c>
      <c r="EH310" s="5" t="e">
        <f aca="false">EH293+((EA310*((EH359-EH293)/EA359)))</f>
        <v>#VALUE!</v>
      </c>
      <c r="EI310" s="78" t="e">
        <f aca="false">EI309</f>
        <v>#VALUE!</v>
      </c>
      <c r="EJ310" s="58" t="e">
        <f aca="false">EI293+(EG293*COS(EH310))</f>
        <v>#VALUE!</v>
      </c>
      <c r="EK310" s="58" t="e">
        <f aca="false">EG293*SIN(EH310)</f>
        <v>#VALUE!</v>
      </c>
    </row>
    <row r="311" customFormat="false" ht="12.75" hidden="false" customHeight="false" outlineLevel="0" collapsed="false">
      <c r="A311" s="3"/>
      <c r="B311" s="3"/>
      <c r="C311" s="3"/>
      <c r="D311" s="3"/>
      <c r="E311" s="8"/>
      <c r="F311" s="8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DN311" s="57" t="n">
        <v>0.00082</v>
      </c>
      <c r="DO311" s="57" t="n">
        <v>-0.82</v>
      </c>
      <c r="DP311" s="58" t="n">
        <v>-0.195693768378002</v>
      </c>
      <c r="DQ311" s="58" t="n">
        <v>-0.97966556430723</v>
      </c>
      <c r="DS311" s="5" t="n">
        <v>1</v>
      </c>
      <c r="DT311" s="57" t="n">
        <v>-0.82</v>
      </c>
      <c r="DU311" s="58" t="n">
        <v>0.143908911908227</v>
      </c>
      <c r="DV311" s="58" t="n">
        <v>-0.350997346117627</v>
      </c>
      <c r="DW311" s="58"/>
      <c r="DX311" s="5" t="n">
        <v>-0.143908911908227</v>
      </c>
      <c r="DY311" s="5" t="n">
        <v>0.350997346117627</v>
      </c>
      <c r="EA311" s="4" t="n">
        <f aca="false">EA310+1</f>
        <v>18</v>
      </c>
      <c r="EB311" s="77" t="e">
        <f aca="false">EB293+(POWER(EA311,4)*((EB359-EB293))/POWER(EA359,4))</f>
        <v>#VALUE!</v>
      </c>
      <c r="EC311" s="77" t="e">
        <f aca="false">EC293+(EA311*((EC359-EC293)/EA359))</f>
        <v>#VALUE!</v>
      </c>
      <c r="ED311" s="58" t="e">
        <f aca="false">IF(EA290="X",EI311+(EG311*COS(EH311)),IF(EA290="R",mIMREALTEIL(mIMDIV(mIMSUB(mKOMPLEXE(EB311,EC311,"j"),mKOMPLEXE(1,0,"j")),mIMSUMME(mKOMPLEXE(EB311,EC311,"j"),mKOMPLEXE(1,0,"j")))),IF(EA290="B",EI311+(EG311*COS(EH311)),IF(EA290="G",mIMREALTEIL(mIMDIV(mIMSUB(mKOMPLEXE(1,0,"j"),mKOMPLEXE(EB311,EC311,"j")),mIMSUMME(mKOMPLEXE(1,0,"j"),mKOMPLEXE(EB311,EC311,"j")))),IF(EA290="T",EB311*COS(EC311*PI()/180),"Error")))))</f>
        <v>#VALUE!</v>
      </c>
      <c r="EE311" s="58" t="e">
        <f aca="false">IF(EA290="X",EG311*SIN(EH311),IF(EA290="R",mIMAGINÄRTEIL(mIMDIV(mIMSUB(mKOMPLEXE(EB311,EC311,"j"),mKOMPLEXE(1,0,"j")),mIMSUMME(mKOMPLEXE(EB311,EC311,"j"),mKOMPLEXE(1,0,"j")))),IF(EA290="B",EG311*SIN(EH311),IF(EA290="G",mIMAGINÄRTEIL(mIMDIV(mIMSUB(mKOMPLEXE(1,0,"j"),mKOMPLEXE(EB311,EC311,"j")),mIMSUMME(mKOMPLEXE(1,0,"j"),mKOMPLEXE(EB311,EC311,"j")))),IF(EA290="T",EB311*SIN(EC311*PI()/180),"Error")))))</f>
        <v>#VALUE!</v>
      </c>
      <c r="EG311" s="58" t="e">
        <f aca="false">EG310</f>
        <v>#VALUE!</v>
      </c>
      <c r="EH311" s="5" t="e">
        <f aca="false">EH293+((EA311*((EH359-EH293)/EA359)))</f>
        <v>#VALUE!</v>
      </c>
      <c r="EI311" s="78" t="e">
        <f aca="false">EI310</f>
        <v>#VALUE!</v>
      </c>
      <c r="EJ311" s="58" t="e">
        <f aca="false">EI293+(EG293*COS(EH311))</f>
        <v>#VALUE!</v>
      </c>
      <c r="EK311" s="58" t="e">
        <f aca="false">EG293*SIN(EH311)</f>
        <v>#VALUE!</v>
      </c>
    </row>
    <row r="312" customFormat="false" ht="12.75" hidden="false" customHeight="false" outlineLevel="0" collapsed="false">
      <c r="A312" s="3"/>
      <c r="B312" s="3"/>
      <c r="C312" s="3"/>
      <c r="D312" s="3"/>
      <c r="E312" s="8"/>
      <c r="F312" s="8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DN312" s="57" t="n">
        <v>0.00077</v>
      </c>
      <c r="DO312" s="57" t="n">
        <v>-0.77</v>
      </c>
      <c r="DP312" s="58" t="n">
        <v>-0.255324286720247</v>
      </c>
      <c r="DQ312" s="58" t="n">
        <v>-0.965855991661011</v>
      </c>
      <c r="DS312" s="5" t="n">
        <v>1</v>
      </c>
      <c r="DT312" s="57" t="n">
        <v>-0.77</v>
      </c>
      <c r="DU312" s="58" t="n">
        <v>0.129090552809772</v>
      </c>
      <c r="DV312" s="58" t="n">
        <v>-0.335300137168238</v>
      </c>
      <c r="DW312" s="58"/>
      <c r="DX312" s="5" t="n">
        <v>-0.129090552809772</v>
      </c>
      <c r="DY312" s="5" t="n">
        <v>0.335300137168238</v>
      </c>
      <c r="EA312" s="4" t="n">
        <f aca="false">EA311+1</f>
        <v>19</v>
      </c>
      <c r="EB312" s="77" t="e">
        <f aca="false">EB293+(POWER(EA312,4)*((EB359-EB293))/POWER(EA359,4))</f>
        <v>#VALUE!</v>
      </c>
      <c r="EC312" s="77" t="e">
        <f aca="false">EC293+(EA312*((EC359-EC293)/EA359))</f>
        <v>#VALUE!</v>
      </c>
      <c r="ED312" s="58" t="e">
        <f aca="false">IF(EA290="X",EI312+(EG312*COS(EH312)),IF(EA290="R",mIMREALTEIL(mIMDIV(mIMSUB(mKOMPLEXE(EB312,EC312,"j"),mKOMPLEXE(1,0,"j")),mIMSUMME(mKOMPLEXE(EB312,EC312,"j"),mKOMPLEXE(1,0,"j")))),IF(EA290="B",EI312+(EG312*COS(EH312)),IF(EA290="G",mIMREALTEIL(mIMDIV(mIMSUB(mKOMPLEXE(1,0,"j"),mKOMPLEXE(EB312,EC312,"j")),mIMSUMME(mKOMPLEXE(1,0,"j"),mKOMPLEXE(EB312,EC312,"j")))),IF(EA290="T",EB312*COS(EC312*PI()/180),"Error")))))</f>
        <v>#VALUE!</v>
      </c>
      <c r="EE312" s="58" t="e">
        <f aca="false">IF(EA290="X",EG312*SIN(EH312),IF(EA290="R",mIMAGINÄRTEIL(mIMDIV(mIMSUB(mKOMPLEXE(EB312,EC312,"j"),mKOMPLEXE(1,0,"j")),mIMSUMME(mKOMPLEXE(EB312,EC312,"j"),mKOMPLEXE(1,0,"j")))),IF(EA290="B",EG312*SIN(EH312),IF(EA290="G",mIMAGINÄRTEIL(mIMDIV(mIMSUB(mKOMPLEXE(1,0,"j"),mKOMPLEXE(EB312,EC312,"j")),mIMSUMME(mKOMPLEXE(1,0,"j"),mKOMPLEXE(EB312,EC312,"j")))),IF(EA290="T",EB312*SIN(EC312*PI()/180),"Error")))))</f>
        <v>#VALUE!</v>
      </c>
      <c r="EG312" s="58" t="e">
        <f aca="false">EG311</f>
        <v>#VALUE!</v>
      </c>
      <c r="EH312" s="5" t="e">
        <f aca="false">EH293+((EA312*((EH359-EH293)/EA359)))</f>
        <v>#VALUE!</v>
      </c>
      <c r="EI312" s="78" t="e">
        <f aca="false">EI311</f>
        <v>#VALUE!</v>
      </c>
      <c r="EJ312" s="58" t="e">
        <f aca="false">EI293+(EG293*COS(EH312))</f>
        <v>#VALUE!</v>
      </c>
      <c r="EK312" s="58" t="e">
        <f aca="false">EG293*SIN(EH312)</f>
        <v>#VALUE!</v>
      </c>
    </row>
    <row r="313" customFormat="false" ht="12.75" hidden="false" customHeight="false" outlineLevel="0" collapsed="false">
      <c r="A313" s="3"/>
      <c r="B313" s="3"/>
      <c r="C313" s="3"/>
      <c r="D313" s="3"/>
      <c r="E313" s="8"/>
      <c r="F313" s="8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DN313" s="57" t="n">
        <v>0.00072</v>
      </c>
      <c r="DO313" s="57" t="n">
        <v>-0.72</v>
      </c>
      <c r="DP313" s="58" t="n">
        <v>-0.316875011403828</v>
      </c>
      <c r="DQ313" s="58" t="n">
        <v>-0.947467831372168</v>
      </c>
      <c r="DS313" s="5" t="n">
        <v>1</v>
      </c>
      <c r="DT313" s="57" t="n">
        <v>-0.72</v>
      </c>
      <c r="DU313" s="58" t="n">
        <v>0.114730878186969</v>
      </c>
      <c r="DV313" s="58" t="n">
        <v>-0.318696883852691</v>
      </c>
      <c r="DW313" s="58"/>
      <c r="DX313" s="5" t="n">
        <v>-0.114730878186969</v>
      </c>
      <c r="DY313" s="5" t="n">
        <v>0.318696883852691</v>
      </c>
      <c r="EA313" s="4" t="n">
        <f aca="false">EA312+1</f>
        <v>20</v>
      </c>
      <c r="EB313" s="77" t="e">
        <f aca="false">EB293+(POWER(EA313,4)*((EB359-EB293))/POWER(EA359,4))</f>
        <v>#VALUE!</v>
      </c>
      <c r="EC313" s="77" t="e">
        <f aca="false">EC293+(EA313*((EC359-EC293)/EA359))</f>
        <v>#VALUE!</v>
      </c>
      <c r="ED313" s="58" t="e">
        <f aca="false">IF(EA290="X",EI313+(EG313*COS(EH313)),IF(EA290="R",mIMREALTEIL(mIMDIV(mIMSUB(mKOMPLEXE(EB313,EC313,"j"),mKOMPLEXE(1,0,"j")),mIMSUMME(mKOMPLEXE(EB313,EC313,"j"),mKOMPLEXE(1,0,"j")))),IF(EA290="B",EI313+(EG313*COS(EH313)),IF(EA290="G",mIMREALTEIL(mIMDIV(mIMSUB(mKOMPLEXE(1,0,"j"),mKOMPLEXE(EB313,EC313,"j")),mIMSUMME(mKOMPLEXE(1,0,"j"),mKOMPLEXE(EB313,EC313,"j")))),IF(EA290="T",EB313*COS(EC313*PI()/180),"Error")))))</f>
        <v>#VALUE!</v>
      </c>
      <c r="EE313" s="58" t="e">
        <f aca="false">IF(EA290="X",EG313*SIN(EH313),IF(EA290="R",mIMAGINÄRTEIL(mIMDIV(mIMSUB(mKOMPLEXE(EB313,EC313,"j"),mKOMPLEXE(1,0,"j")),mIMSUMME(mKOMPLEXE(EB313,EC313,"j"),mKOMPLEXE(1,0,"j")))),IF(EA290="B",EG313*SIN(EH313),IF(EA290="G",mIMAGINÄRTEIL(mIMDIV(mIMSUB(mKOMPLEXE(1,0,"j"),mKOMPLEXE(EB313,EC313,"j")),mIMSUMME(mKOMPLEXE(1,0,"j"),mKOMPLEXE(EB313,EC313,"j")))),IF(EA290="T",EB313*SIN(EC313*PI()/180),"Error")))))</f>
        <v>#VALUE!</v>
      </c>
      <c r="EG313" s="58" t="e">
        <f aca="false">EG312</f>
        <v>#VALUE!</v>
      </c>
      <c r="EH313" s="5" t="e">
        <f aca="false">EH293+((EA313*((EH359-EH293)/EA359)))</f>
        <v>#VALUE!</v>
      </c>
      <c r="EI313" s="78" t="e">
        <f aca="false">EI312</f>
        <v>#VALUE!</v>
      </c>
      <c r="EJ313" s="58" t="e">
        <f aca="false">EI293+(EG293*COS(EH313))</f>
        <v>#VALUE!</v>
      </c>
      <c r="EK313" s="58" t="e">
        <f aca="false">EG293*SIN(EH313)</f>
        <v>#VALUE!</v>
      </c>
    </row>
    <row r="314" customFormat="false" ht="12.75" hidden="false" customHeight="false" outlineLevel="0" collapsed="false">
      <c r="A314" s="3"/>
      <c r="B314" s="3"/>
      <c r="C314" s="3"/>
      <c r="D314" s="3"/>
      <c r="E314" s="8"/>
      <c r="F314" s="8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DN314" s="57" t="n">
        <v>0.00067</v>
      </c>
      <c r="DO314" s="57" t="n">
        <v>-0.67</v>
      </c>
      <c r="DP314" s="58" t="n">
        <v>-0.380005640801156</v>
      </c>
      <c r="DQ314" s="58" t="n">
        <v>-0.923984709581355</v>
      </c>
      <c r="DS314" s="5" t="n">
        <v>1</v>
      </c>
      <c r="DT314" s="57" t="n">
        <v>-0.67</v>
      </c>
      <c r="DU314" s="58" t="n">
        <v>0.100901346400234</v>
      </c>
      <c r="DV314" s="58" t="n">
        <v>-0.301198048955922</v>
      </c>
      <c r="DW314" s="58"/>
      <c r="DX314" s="5" t="n">
        <v>-0.100901346400234</v>
      </c>
      <c r="DY314" s="5" t="n">
        <v>0.301198048955922</v>
      </c>
      <c r="EA314" s="4" t="n">
        <f aca="false">EA313+1</f>
        <v>21</v>
      </c>
      <c r="EB314" s="77" t="e">
        <f aca="false">EB293+(POWER(EA314,4)*((EB359-EB293))/POWER(EA359,4))</f>
        <v>#VALUE!</v>
      </c>
      <c r="EC314" s="77" t="e">
        <f aca="false">EC293+(EA314*((EC359-EC293)/EA359))</f>
        <v>#VALUE!</v>
      </c>
      <c r="ED314" s="58" t="e">
        <f aca="false">IF(EA290="X",EI314+(EG314*COS(EH314)),IF(EA290="R",mIMREALTEIL(mIMDIV(mIMSUB(mKOMPLEXE(EB314,EC314,"j"),mKOMPLEXE(1,0,"j")),mIMSUMME(mKOMPLEXE(EB314,EC314,"j"),mKOMPLEXE(1,0,"j")))),IF(EA290="B",EI314+(EG314*COS(EH314)),IF(EA290="G",mIMREALTEIL(mIMDIV(mIMSUB(mKOMPLEXE(1,0,"j"),mKOMPLEXE(EB314,EC314,"j")),mIMSUMME(mKOMPLEXE(1,0,"j"),mKOMPLEXE(EB314,EC314,"j")))),IF(EA290="T",EB314*COS(EC314*PI()/180),"Error")))))</f>
        <v>#VALUE!</v>
      </c>
      <c r="EE314" s="58" t="e">
        <f aca="false">IF(EA290="X",EG314*SIN(EH314),IF(EA290="R",mIMAGINÄRTEIL(mIMDIV(mIMSUB(mKOMPLEXE(EB314,EC314,"j"),mKOMPLEXE(1,0,"j")),mIMSUMME(mKOMPLEXE(EB314,EC314,"j"),mKOMPLEXE(1,0,"j")))),IF(EA290="B",EG314*SIN(EH314),IF(EA290="G",mIMAGINÄRTEIL(mIMDIV(mIMSUB(mKOMPLEXE(1,0,"j"),mKOMPLEXE(EB314,EC314,"j")),mIMSUMME(mKOMPLEXE(1,0,"j"),mKOMPLEXE(EB314,EC314,"j")))),IF(EA290="T",EB314*SIN(EC314*PI()/180),"Error")))))</f>
        <v>#VALUE!</v>
      </c>
      <c r="EG314" s="58" t="e">
        <f aca="false">EG313</f>
        <v>#VALUE!</v>
      </c>
      <c r="EH314" s="5" t="e">
        <f aca="false">EH293+((EA314*((EH359-EH293)/EA359)))</f>
        <v>#VALUE!</v>
      </c>
      <c r="EI314" s="78" t="e">
        <f aca="false">EI313</f>
        <v>#VALUE!</v>
      </c>
      <c r="EJ314" s="58" t="e">
        <f aca="false">EI293+(EG293*COS(EH314))</f>
        <v>#VALUE!</v>
      </c>
      <c r="EK314" s="58" t="e">
        <f aca="false">EG293*SIN(EH314)</f>
        <v>#VALUE!</v>
      </c>
    </row>
    <row r="315" customFormat="false" ht="12.75" hidden="false" customHeight="false" outlineLevel="0" collapsed="false">
      <c r="A315" s="3"/>
      <c r="B315" s="3"/>
      <c r="C315" s="3"/>
      <c r="D315" s="3"/>
      <c r="E315" s="8"/>
      <c r="F315" s="8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DN315" s="57" t="n">
        <v>0.00062</v>
      </c>
      <c r="DO315" s="57" t="n">
        <v>-0.62</v>
      </c>
      <c r="DP315" s="58" t="n">
        <v>-0.444270838617743</v>
      </c>
      <c r="DQ315" s="58" t="n">
        <v>-0.894893086229538</v>
      </c>
      <c r="DS315" s="5" t="n">
        <v>1</v>
      </c>
      <c r="DT315" s="57" t="n">
        <v>-0.62</v>
      </c>
      <c r="DU315" s="58" t="n">
        <v>0.0876744822552687</v>
      </c>
      <c r="DV315" s="58" t="n">
        <v>-0.282820910500867</v>
      </c>
      <c r="DW315" s="58"/>
      <c r="DX315" s="5" t="n">
        <v>-0.0876744822552687</v>
      </c>
      <c r="DY315" s="5" t="n">
        <v>0.282820910500867</v>
      </c>
      <c r="EA315" s="4" t="n">
        <f aca="false">EA314+1</f>
        <v>22</v>
      </c>
      <c r="EB315" s="77" t="e">
        <f aca="false">EB293+(POWER(EA315,4)*((EB359-EB293))/POWER(EA359,4))</f>
        <v>#VALUE!</v>
      </c>
      <c r="EC315" s="77" t="e">
        <f aca="false">EC293+(EA315*((EC359-EC293)/EA359))</f>
        <v>#VALUE!</v>
      </c>
      <c r="ED315" s="58" t="e">
        <f aca="false">IF(EA290="X",EI315+(EG315*COS(EH315)),IF(EA290="R",mIMREALTEIL(mIMDIV(mIMSUB(mKOMPLEXE(EB315,EC315,"j"),mKOMPLEXE(1,0,"j")),mIMSUMME(mKOMPLEXE(EB315,EC315,"j"),mKOMPLEXE(1,0,"j")))),IF(EA290="B",EI315+(EG315*COS(EH315)),IF(EA290="G",mIMREALTEIL(mIMDIV(mIMSUB(mKOMPLEXE(1,0,"j"),mKOMPLEXE(EB315,EC315,"j")),mIMSUMME(mKOMPLEXE(1,0,"j"),mKOMPLEXE(EB315,EC315,"j")))),IF(EA290="T",EB315*COS(EC315*PI()/180),"Error")))))</f>
        <v>#VALUE!</v>
      </c>
      <c r="EE315" s="58" t="e">
        <f aca="false">IF(EA290="X",EG315*SIN(EH315),IF(EA290="R",mIMAGINÄRTEIL(mIMDIV(mIMSUB(mKOMPLEXE(EB315,EC315,"j"),mKOMPLEXE(1,0,"j")),mIMSUMME(mKOMPLEXE(EB315,EC315,"j"),mKOMPLEXE(1,0,"j")))),IF(EA290="B",EG315*SIN(EH315),IF(EA290="G",mIMAGINÄRTEIL(mIMDIV(mIMSUB(mKOMPLEXE(1,0,"j"),mKOMPLEXE(EB315,EC315,"j")),mIMSUMME(mKOMPLEXE(1,0,"j"),mKOMPLEXE(EB315,EC315,"j")))),IF(EA290="T",EB315*SIN(EC315*PI()/180),"Error")))))</f>
        <v>#VALUE!</v>
      </c>
      <c r="EG315" s="58" t="e">
        <f aca="false">EG314</f>
        <v>#VALUE!</v>
      </c>
      <c r="EH315" s="5" t="e">
        <f aca="false">EH293+((EA315*((EH359-EH293)/EA359)))</f>
        <v>#VALUE!</v>
      </c>
      <c r="EI315" s="78" t="e">
        <f aca="false">EI314</f>
        <v>#VALUE!</v>
      </c>
      <c r="EJ315" s="58" t="e">
        <f aca="false">EI293+(EG293*COS(EH315))</f>
        <v>#VALUE!</v>
      </c>
      <c r="EK315" s="58" t="e">
        <f aca="false">EG293*SIN(EH315)</f>
        <v>#VALUE!</v>
      </c>
    </row>
    <row r="316" customFormat="false" ht="12.75" hidden="false" customHeight="false" outlineLevel="0" collapsed="false">
      <c r="A316" s="3"/>
      <c r="B316" s="3"/>
      <c r="C316" s="3"/>
      <c r="D316" s="3"/>
      <c r="E316" s="8"/>
      <c r="F316" s="8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DN316" s="57" t="n">
        <v>0.00057</v>
      </c>
      <c r="DO316" s="57" t="n">
        <v>-0.57</v>
      </c>
      <c r="DP316" s="58" t="n">
        <v>-0.509109461019529</v>
      </c>
      <c r="DQ316" s="58" t="n">
        <v>-0.859702362434544</v>
      </c>
      <c r="DS316" s="5" t="n">
        <v>1</v>
      </c>
      <c r="DT316" s="57" t="n">
        <v>-0.57</v>
      </c>
      <c r="DU316" s="58" t="n">
        <v>0.0751231242340863</v>
      </c>
      <c r="DV316" s="58" t="n">
        <v>-0.263589909593285</v>
      </c>
      <c r="DW316" s="58"/>
      <c r="DX316" s="5" t="n">
        <v>-0.0751231242340863</v>
      </c>
      <c r="DY316" s="5" t="n">
        <v>0.263589909593285</v>
      </c>
      <c r="EA316" s="4" t="n">
        <f aca="false">EA315+1</f>
        <v>23</v>
      </c>
      <c r="EB316" s="77" t="e">
        <f aca="false">EB293+(POWER(EA316,4)*((EB359-EB293))/POWER(EA359,4))</f>
        <v>#VALUE!</v>
      </c>
      <c r="EC316" s="77" t="e">
        <f aca="false">EC293+(EA316*((EC359-EC293)/EA359))</f>
        <v>#VALUE!</v>
      </c>
      <c r="ED316" s="58" t="e">
        <f aca="false">IF(EA290="X",EI316+(EG316*COS(EH316)),IF(EA290="R",mIMREALTEIL(mIMDIV(mIMSUB(mKOMPLEXE(EB316,EC316,"j"),mKOMPLEXE(1,0,"j")),mIMSUMME(mKOMPLEXE(EB316,EC316,"j"),mKOMPLEXE(1,0,"j")))),IF(EA290="B",EI316+(EG316*COS(EH316)),IF(EA290="G",mIMREALTEIL(mIMDIV(mIMSUB(mKOMPLEXE(1,0,"j"),mKOMPLEXE(EB316,EC316,"j")),mIMSUMME(mKOMPLEXE(1,0,"j"),mKOMPLEXE(EB316,EC316,"j")))),IF(EA290="T",EB316*COS(EC316*PI()/180),"Error")))))</f>
        <v>#VALUE!</v>
      </c>
      <c r="EE316" s="58" t="e">
        <f aca="false">IF(EA290="X",EG316*SIN(EH316),IF(EA290="R",mIMAGINÄRTEIL(mIMDIV(mIMSUB(mKOMPLEXE(EB316,EC316,"j"),mKOMPLEXE(1,0,"j")),mIMSUMME(mKOMPLEXE(EB316,EC316,"j"),mKOMPLEXE(1,0,"j")))),IF(EA290="B",EG316*SIN(EH316),IF(EA290="G",mIMAGINÄRTEIL(mIMDIV(mIMSUB(mKOMPLEXE(1,0,"j"),mKOMPLEXE(EB316,EC316,"j")),mIMSUMME(mKOMPLEXE(1,0,"j"),mKOMPLEXE(EB316,EC316,"j")))),IF(EA290="T",EB316*SIN(EC316*PI()/180),"Error")))))</f>
        <v>#VALUE!</v>
      </c>
      <c r="EG316" s="58" t="e">
        <f aca="false">EG315</f>
        <v>#VALUE!</v>
      </c>
      <c r="EH316" s="5" t="e">
        <f aca="false">EH293+((EA316*((EH359-EH293)/EA359)))</f>
        <v>#VALUE!</v>
      </c>
      <c r="EI316" s="78" t="e">
        <f aca="false">EI315</f>
        <v>#VALUE!</v>
      </c>
      <c r="EJ316" s="58" t="e">
        <f aca="false">EI293+(EG293*COS(EH316))</f>
        <v>#VALUE!</v>
      </c>
      <c r="EK316" s="58" t="e">
        <f aca="false">EG293*SIN(EH316)</f>
        <v>#VALUE!</v>
      </c>
    </row>
    <row r="317" customFormat="false" ht="12.75" hidden="false" customHeight="false" outlineLevel="0" collapsed="false">
      <c r="A317" s="3"/>
      <c r="B317" s="3"/>
      <c r="C317" s="3"/>
      <c r="D317" s="3"/>
      <c r="E317" s="8"/>
      <c r="F317" s="8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DN317" s="57" t="n">
        <v>0.00052</v>
      </c>
      <c r="DO317" s="57" t="n">
        <v>-0.52</v>
      </c>
      <c r="DP317" s="58" t="n">
        <v>-0.573837203827487</v>
      </c>
      <c r="DQ317" s="58" t="n">
        <v>-0.817970001589467</v>
      </c>
      <c r="DS317" s="5" t="n">
        <v>1</v>
      </c>
      <c r="DT317" s="57" t="n">
        <v>-0.52</v>
      </c>
      <c r="DU317" s="58" t="n">
        <v>0.0633195953540652</v>
      </c>
      <c r="DV317" s="58" t="n">
        <v>-0.243536905207943</v>
      </c>
      <c r="DW317" s="58"/>
      <c r="DX317" s="5" t="n">
        <v>-0.0633195953540652</v>
      </c>
      <c r="DY317" s="5" t="n">
        <v>0.243536905207943</v>
      </c>
      <c r="EA317" s="4" t="n">
        <f aca="false">EA316+1</f>
        <v>24</v>
      </c>
      <c r="EB317" s="77" t="e">
        <f aca="false">EB293+(POWER(EA317,4)*((EB359-EB293))/POWER(EA359,4))</f>
        <v>#VALUE!</v>
      </c>
      <c r="EC317" s="77" t="e">
        <f aca="false">EC293+(EA317*((EC359-EC293)/EA359))</f>
        <v>#VALUE!</v>
      </c>
      <c r="ED317" s="58" t="e">
        <f aca="false">IF(EA290="X",EI317+(EG317*COS(EH317)),IF(EA290="R",mIMREALTEIL(mIMDIV(mIMSUB(mKOMPLEXE(EB317,EC317,"j"),mKOMPLEXE(1,0,"j")),mIMSUMME(mKOMPLEXE(EB317,EC317,"j"),mKOMPLEXE(1,0,"j")))),IF(EA290="B",EI317+(EG317*COS(EH317)),IF(EA290="G",mIMREALTEIL(mIMDIV(mIMSUB(mKOMPLEXE(1,0,"j"),mKOMPLEXE(EB317,EC317,"j")),mIMSUMME(mKOMPLEXE(1,0,"j"),mKOMPLEXE(EB317,EC317,"j")))),IF(EA290="T",EB317*COS(EC317*PI()/180),"Error")))))</f>
        <v>#VALUE!</v>
      </c>
      <c r="EE317" s="58" t="e">
        <f aca="false">IF(EA290="X",EG317*SIN(EH317),IF(EA290="R",mIMAGINÄRTEIL(mIMDIV(mIMSUB(mKOMPLEXE(EB317,EC317,"j"),mKOMPLEXE(1,0,"j")),mIMSUMME(mKOMPLEXE(EB317,EC317,"j"),mKOMPLEXE(1,0,"j")))),IF(EA290="B",EG317*SIN(EH317),IF(EA290="G",mIMAGINÄRTEIL(mIMDIV(mIMSUB(mKOMPLEXE(1,0,"j"),mKOMPLEXE(EB317,EC317,"j")),mIMSUMME(mKOMPLEXE(1,0,"j"),mKOMPLEXE(EB317,EC317,"j")))),IF(EA290="T",EB317*SIN(EC317*PI()/180),"Error")))))</f>
        <v>#VALUE!</v>
      </c>
      <c r="EG317" s="58" t="e">
        <f aca="false">EG316</f>
        <v>#VALUE!</v>
      </c>
      <c r="EH317" s="5" t="e">
        <f aca="false">EH293+((EA317*((EH359-EH293)/EA359)))</f>
        <v>#VALUE!</v>
      </c>
      <c r="EI317" s="78" t="e">
        <f aca="false">EI316</f>
        <v>#VALUE!</v>
      </c>
      <c r="EJ317" s="58" t="e">
        <f aca="false">EI293+(EG293*COS(EH317))</f>
        <v>#VALUE!</v>
      </c>
      <c r="EK317" s="58" t="e">
        <f aca="false">EG293*SIN(EH317)</f>
        <v>#VALUE!</v>
      </c>
    </row>
    <row r="318" customFormat="false" ht="12.75" hidden="false" customHeight="false" outlineLevel="0" collapsed="false">
      <c r="A318" s="3"/>
      <c r="B318" s="3"/>
      <c r="C318" s="3"/>
      <c r="D318" s="3"/>
      <c r="E318" s="8"/>
      <c r="F318" s="8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DN318" s="57" t="n">
        <v>0.00047</v>
      </c>
      <c r="DO318" s="57" t="n">
        <v>-0.47</v>
      </c>
      <c r="DP318" s="58" t="n">
        <v>-0.637644567410066</v>
      </c>
      <c r="DQ318" s="58" t="n">
        <v>-0.769331360943088</v>
      </c>
      <c r="DS318" s="5" t="n">
        <v>1</v>
      </c>
      <c r="DT318" s="57" t="n">
        <v>-0.47</v>
      </c>
      <c r="DU318" s="58" t="n">
        <v>0.0523348101115876</v>
      </c>
      <c r="DV318" s="58" t="n">
        <v>-0.222701319623777</v>
      </c>
      <c r="DW318" s="58"/>
      <c r="DX318" s="5" t="n">
        <v>-0.0523348101115876</v>
      </c>
      <c r="DY318" s="5" t="n">
        <v>0.222701319623777</v>
      </c>
      <c r="EA318" s="4" t="n">
        <f aca="false">EA317+1</f>
        <v>25</v>
      </c>
      <c r="EB318" s="77" t="e">
        <f aca="false">EB293+(POWER(EA318,4)*((EB359-EB293))/POWER(EA359,4))</f>
        <v>#VALUE!</v>
      </c>
      <c r="EC318" s="77" t="e">
        <f aca="false">EC293+(EA318*((EC359-EC293)/EA359))</f>
        <v>#VALUE!</v>
      </c>
      <c r="ED318" s="58" t="e">
        <f aca="false">IF(EA290="X",EI318+(EG318*COS(EH318)),IF(EA290="R",mIMREALTEIL(mIMDIV(mIMSUB(mKOMPLEXE(EB318,EC318,"j"),mKOMPLEXE(1,0,"j")),mIMSUMME(mKOMPLEXE(EB318,EC318,"j"),mKOMPLEXE(1,0,"j")))),IF(EA290="B",EI318+(EG318*COS(EH318)),IF(EA290="G",mIMREALTEIL(mIMDIV(mIMSUB(mKOMPLEXE(1,0,"j"),mKOMPLEXE(EB318,EC318,"j")),mIMSUMME(mKOMPLEXE(1,0,"j"),mKOMPLEXE(EB318,EC318,"j")))),IF(EA290="T",EB318*COS(EC318*PI()/180),"Error")))))</f>
        <v>#VALUE!</v>
      </c>
      <c r="EE318" s="58" t="e">
        <f aca="false">IF(EA290="X",EG318*SIN(EH318),IF(EA290="R",mIMAGINÄRTEIL(mIMDIV(mIMSUB(mKOMPLEXE(EB318,EC318,"j"),mKOMPLEXE(1,0,"j")),mIMSUMME(mKOMPLEXE(EB318,EC318,"j"),mKOMPLEXE(1,0,"j")))),IF(EA290="B",EG318*SIN(EH318),IF(EA290="G",mIMAGINÄRTEIL(mIMDIV(mIMSUB(mKOMPLEXE(1,0,"j"),mKOMPLEXE(EB318,EC318,"j")),mIMSUMME(mKOMPLEXE(1,0,"j"),mKOMPLEXE(EB318,EC318,"j")))),IF(EA290="T",EB318*SIN(EC318*PI()/180),"Error")))))</f>
        <v>#VALUE!</v>
      </c>
      <c r="EG318" s="58" t="e">
        <f aca="false">EG317</f>
        <v>#VALUE!</v>
      </c>
      <c r="EH318" s="5" t="e">
        <f aca="false">EH293+((EA318*((EH359-EH293)/EA359)))</f>
        <v>#VALUE!</v>
      </c>
      <c r="EI318" s="78" t="e">
        <f aca="false">EI317</f>
        <v>#VALUE!</v>
      </c>
      <c r="EJ318" s="58" t="e">
        <f aca="false">EI293+(EG293*COS(EH318))</f>
        <v>#VALUE!</v>
      </c>
      <c r="EK318" s="58" t="e">
        <f aca="false">EG293*SIN(EH318)</f>
        <v>#VALUE!</v>
      </c>
    </row>
    <row r="319" customFormat="false" ht="12.75" hidden="false" customHeight="false" outlineLevel="0" collapsed="false">
      <c r="A319" s="3"/>
      <c r="B319" s="3"/>
      <c r="C319" s="3"/>
      <c r="D319" s="3"/>
      <c r="E319" s="8"/>
      <c r="F319" s="8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DN319" s="57" t="n">
        <v>0.00042</v>
      </c>
      <c r="DO319" s="57" t="n">
        <v>-0.42</v>
      </c>
      <c r="DP319" s="58" t="n">
        <v>-0.699602205319367</v>
      </c>
      <c r="DQ319" s="58" t="n">
        <v>-0.71353324227238</v>
      </c>
      <c r="DS319" s="5" t="n">
        <v>1</v>
      </c>
      <c r="DT319" s="57" t="n">
        <v>-0.42</v>
      </c>
      <c r="DU319" s="58" t="n">
        <v>0.0422373335887367</v>
      </c>
      <c r="DV319" s="58" t="n">
        <v>-0.201130159946365</v>
      </c>
      <c r="DW319" s="58"/>
      <c r="DX319" s="5" t="n">
        <v>-0.0422373335887367</v>
      </c>
      <c r="DY319" s="5" t="n">
        <v>0.201130159946365</v>
      </c>
      <c r="EA319" s="4" t="n">
        <f aca="false">EA318+1</f>
        <v>26</v>
      </c>
      <c r="EB319" s="77" t="e">
        <f aca="false">EB293+(POWER(EA319,4)*((EB359-EB293))/POWER(EA359,4))</f>
        <v>#VALUE!</v>
      </c>
      <c r="EC319" s="77" t="e">
        <f aca="false">EC293+(EA319*((EC359-EC293)/EA359))</f>
        <v>#VALUE!</v>
      </c>
      <c r="ED319" s="58" t="e">
        <f aca="false">IF(EA290="X",EI319+(EG319*COS(EH319)),IF(EA290="R",mIMREALTEIL(mIMDIV(mIMSUB(mKOMPLEXE(EB319,EC319,"j"),mKOMPLEXE(1,0,"j")),mIMSUMME(mKOMPLEXE(EB319,EC319,"j"),mKOMPLEXE(1,0,"j")))),IF(EA290="B",EI319+(EG319*COS(EH319)),IF(EA290="G",mIMREALTEIL(mIMDIV(mIMSUB(mKOMPLEXE(1,0,"j"),mKOMPLEXE(EB319,EC319,"j")),mIMSUMME(mKOMPLEXE(1,0,"j"),mKOMPLEXE(EB319,EC319,"j")))),IF(EA290="T",EB319*COS(EC319*PI()/180),"Error")))))</f>
        <v>#VALUE!</v>
      </c>
      <c r="EE319" s="58" t="e">
        <f aca="false">IF(EA290="X",EG319*SIN(EH319),IF(EA290="R",mIMAGINÄRTEIL(mIMDIV(mIMSUB(mKOMPLEXE(EB319,EC319,"j"),mKOMPLEXE(1,0,"j")),mIMSUMME(mKOMPLEXE(EB319,EC319,"j"),mKOMPLEXE(1,0,"j")))),IF(EA290="B",EG319*SIN(EH319),IF(EA290="G",mIMAGINÄRTEIL(mIMDIV(mIMSUB(mKOMPLEXE(1,0,"j"),mKOMPLEXE(EB319,EC319,"j")),mIMSUMME(mKOMPLEXE(1,0,"j"),mKOMPLEXE(EB319,EC319,"j")))),IF(EA290="T",EB319*SIN(EC319*PI()/180),"Error")))))</f>
        <v>#VALUE!</v>
      </c>
      <c r="EG319" s="58" t="e">
        <f aca="false">EG318</f>
        <v>#VALUE!</v>
      </c>
      <c r="EH319" s="5" t="e">
        <f aca="false">EH293+((EA319*((EH359-EH293)/EA359)))</f>
        <v>#VALUE!</v>
      </c>
      <c r="EI319" s="78" t="e">
        <f aca="false">EI318</f>
        <v>#VALUE!</v>
      </c>
      <c r="EJ319" s="58" t="e">
        <f aca="false">EI293+(EG293*COS(EH319))</f>
        <v>#VALUE!</v>
      </c>
      <c r="EK319" s="58" t="e">
        <f aca="false">EG293*SIN(EH319)</f>
        <v>#VALUE!</v>
      </c>
    </row>
    <row r="320" customFormat="false" ht="12.75" hidden="false" customHeight="false" outlineLevel="0" collapsed="false">
      <c r="A320" s="3"/>
      <c r="B320" s="3"/>
      <c r="C320" s="3"/>
      <c r="D320" s="3"/>
      <c r="E320" s="8"/>
      <c r="F320" s="8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DN320" s="57" t="n">
        <v>0.00037</v>
      </c>
      <c r="DO320" s="57" t="n">
        <v>-0.37</v>
      </c>
      <c r="DP320" s="58" t="n">
        <v>-0.758675643645885</v>
      </c>
      <c r="DQ320" s="58" t="n">
        <v>-0.650469314502611</v>
      </c>
      <c r="DS320" s="5" t="n">
        <v>1</v>
      </c>
      <c r="DT320" s="57" t="n">
        <v>-0.37</v>
      </c>
      <c r="DU320" s="58" t="n">
        <v>0.0330924121927047</v>
      </c>
      <c r="DV320" s="58" t="n">
        <v>-0.17887790374435</v>
      </c>
      <c r="DW320" s="58"/>
      <c r="DX320" s="5" t="n">
        <v>-0.0330924121927047</v>
      </c>
      <c r="DY320" s="5" t="n">
        <v>0.17887790374435</v>
      </c>
      <c r="EA320" s="4" t="n">
        <f aca="false">EA319+1</f>
        <v>27</v>
      </c>
      <c r="EB320" s="77" t="e">
        <f aca="false">EB293+(POWER(EA320,4)*((EB359-EB293))/POWER(EA359,4))</f>
        <v>#VALUE!</v>
      </c>
      <c r="EC320" s="77" t="e">
        <f aca="false">EC293+(EA320*((EC359-EC293)/EA359))</f>
        <v>#VALUE!</v>
      </c>
      <c r="ED320" s="58" t="e">
        <f aca="false">IF(EA290="X",EI320+(EG320*COS(EH320)),IF(EA290="R",mIMREALTEIL(mIMDIV(mIMSUB(mKOMPLEXE(EB320,EC320,"j"),mKOMPLEXE(1,0,"j")),mIMSUMME(mKOMPLEXE(EB320,EC320,"j"),mKOMPLEXE(1,0,"j")))),IF(EA290="B",EI320+(EG320*COS(EH320)),IF(EA290="G",mIMREALTEIL(mIMDIV(mIMSUB(mKOMPLEXE(1,0,"j"),mKOMPLEXE(EB320,EC320,"j")),mIMSUMME(mKOMPLEXE(1,0,"j"),mKOMPLEXE(EB320,EC320,"j")))),IF(EA290="T",EB320*COS(EC320*PI()/180),"Error")))))</f>
        <v>#VALUE!</v>
      </c>
      <c r="EE320" s="58" t="e">
        <f aca="false">IF(EA290="X",EG320*SIN(EH320),IF(EA290="R",mIMAGINÄRTEIL(mIMDIV(mIMSUB(mKOMPLEXE(EB320,EC320,"j"),mKOMPLEXE(1,0,"j")),mIMSUMME(mKOMPLEXE(EB320,EC320,"j"),mKOMPLEXE(1,0,"j")))),IF(EA290="B",EG320*SIN(EH320),IF(EA290="G",mIMAGINÄRTEIL(mIMDIV(mIMSUB(mKOMPLEXE(1,0,"j"),mKOMPLEXE(EB320,EC320,"j")),mIMSUMME(mKOMPLEXE(1,0,"j"),mKOMPLEXE(EB320,EC320,"j")))),IF(EA290="T",EB320*SIN(EC320*PI()/180),"Error")))))</f>
        <v>#VALUE!</v>
      </c>
      <c r="EG320" s="58" t="e">
        <f aca="false">EG319</f>
        <v>#VALUE!</v>
      </c>
      <c r="EH320" s="5" t="e">
        <f aca="false">EH293+((EA320*((EH359-EH293)/EA359)))</f>
        <v>#VALUE!</v>
      </c>
      <c r="EI320" s="78" t="e">
        <f aca="false">EI319</f>
        <v>#VALUE!</v>
      </c>
      <c r="EJ320" s="58" t="e">
        <f aca="false">EI293+(EG293*COS(EH320))</f>
        <v>#VALUE!</v>
      </c>
      <c r="EK320" s="58" t="e">
        <f aca="false">EG293*SIN(EH320)</f>
        <v>#VALUE!</v>
      </c>
    </row>
    <row r="321" customFormat="false" ht="12.75" hidden="false" customHeight="false" outlineLevel="0" collapsed="false">
      <c r="A321" s="3"/>
      <c r="B321" s="3"/>
      <c r="C321" s="3"/>
      <c r="D321" s="3"/>
      <c r="E321" s="8"/>
      <c r="F321" s="8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DN321" s="57" t="n">
        <v>0.00032</v>
      </c>
      <c r="DO321" s="57" t="n">
        <v>-0.32</v>
      </c>
      <c r="DP321" s="58" t="n">
        <v>-0.813750919524139</v>
      </c>
      <c r="DQ321" s="58" t="n">
        <v>-0.580214625567543</v>
      </c>
      <c r="DS321" s="5" t="n">
        <v>1</v>
      </c>
      <c r="DT321" s="57" t="n">
        <v>-0.32</v>
      </c>
      <c r="DU321" s="58" t="n">
        <v>0.0249609984399376</v>
      </c>
      <c r="DV321" s="58" t="n">
        <v>-0.15600624024961</v>
      </c>
      <c r="DW321" s="58"/>
      <c r="DX321" s="5" t="n">
        <v>-0.0249609984399376</v>
      </c>
      <c r="DY321" s="5" t="n">
        <v>0.15600624024961</v>
      </c>
      <c r="EA321" s="4" t="n">
        <f aca="false">EA320+1</f>
        <v>28</v>
      </c>
      <c r="EB321" s="77" t="e">
        <f aca="false">EB293+(POWER(EA321,4)*((EB359-EB293))/POWER(EA359,4))</f>
        <v>#VALUE!</v>
      </c>
      <c r="EC321" s="77" t="e">
        <f aca="false">EC293+(EA321*((EC359-EC293)/EA359))</f>
        <v>#VALUE!</v>
      </c>
      <c r="ED321" s="58" t="e">
        <f aca="false">IF(EA290="X",EI321+(EG321*COS(EH321)),IF(EA290="R",mIMREALTEIL(mIMDIV(mIMSUB(mKOMPLEXE(EB321,EC321,"j"),mKOMPLEXE(1,0,"j")),mIMSUMME(mKOMPLEXE(EB321,EC321,"j"),mKOMPLEXE(1,0,"j")))),IF(EA290="B",EI321+(EG321*COS(EH321)),IF(EA290="G",mIMREALTEIL(mIMDIV(mIMSUB(mKOMPLEXE(1,0,"j"),mKOMPLEXE(EB321,EC321,"j")),mIMSUMME(mKOMPLEXE(1,0,"j"),mKOMPLEXE(EB321,EC321,"j")))),IF(EA290="T",EB321*COS(EC321*PI()/180),"Error")))))</f>
        <v>#VALUE!</v>
      </c>
      <c r="EE321" s="58" t="e">
        <f aca="false">IF(EA290="X",EG321*SIN(EH321),IF(EA290="R",mIMAGINÄRTEIL(mIMDIV(mIMSUB(mKOMPLEXE(EB321,EC321,"j"),mKOMPLEXE(1,0,"j")),mIMSUMME(mKOMPLEXE(EB321,EC321,"j"),mKOMPLEXE(1,0,"j")))),IF(EA290="B",EG321*SIN(EH321),IF(EA290="G",mIMAGINÄRTEIL(mIMDIV(mIMSUB(mKOMPLEXE(1,0,"j"),mKOMPLEXE(EB321,EC321,"j")),mIMSUMME(mKOMPLEXE(1,0,"j"),mKOMPLEXE(EB321,EC321,"j")))),IF(EA290="T",EB321*SIN(EC321*PI()/180),"Error")))))</f>
        <v>#VALUE!</v>
      </c>
      <c r="EG321" s="58" t="e">
        <f aca="false">EG320</f>
        <v>#VALUE!</v>
      </c>
      <c r="EH321" s="5" t="e">
        <f aca="false">EH293+((EA321*((EH359-EH293)/EA359)))</f>
        <v>#VALUE!</v>
      </c>
      <c r="EI321" s="78" t="e">
        <f aca="false">EI320</f>
        <v>#VALUE!</v>
      </c>
      <c r="EJ321" s="58" t="e">
        <f aca="false">EI293+(EG293*COS(EH321))</f>
        <v>#VALUE!</v>
      </c>
      <c r="EK321" s="58" t="e">
        <f aca="false">EG293*SIN(EH321)</f>
        <v>#VALUE!</v>
      </c>
    </row>
    <row r="322" customFormat="false" ht="12.75" hidden="false" customHeight="false" outlineLevel="0" collapsed="false">
      <c r="A322" s="3"/>
      <c r="B322" s="3"/>
      <c r="C322" s="3"/>
      <c r="D322" s="3"/>
      <c r="E322" s="8"/>
      <c r="F322" s="8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DN322" s="57" t="n">
        <v>0.00027</v>
      </c>
      <c r="DO322" s="57" t="n">
        <v>-0.27</v>
      </c>
      <c r="DP322" s="58" t="n">
        <v>-0.863671806657405</v>
      </c>
      <c r="DQ322" s="58" t="n">
        <v>-0.503055562795545</v>
      </c>
      <c r="DS322" s="5" t="n">
        <v>1</v>
      </c>
      <c r="DT322" s="57" t="n">
        <v>-0.27</v>
      </c>
      <c r="DU322" s="58" t="n">
        <v>0.0178987944707702</v>
      </c>
      <c r="DV322" s="58" t="n">
        <v>-0.132583662746446</v>
      </c>
      <c r="DW322" s="58"/>
      <c r="DX322" s="5" t="n">
        <v>-0.0178987944707702</v>
      </c>
      <c r="DY322" s="5" t="n">
        <v>0.132583662746446</v>
      </c>
      <c r="EA322" s="4" t="n">
        <f aca="false">EA321+1</f>
        <v>29</v>
      </c>
      <c r="EB322" s="77" t="e">
        <f aca="false">EB293+(POWER(EA322,4)*((EB359-EB293))/POWER(EA359,4))</f>
        <v>#VALUE!</v>
      </c>
      <c r="EC322" s="77" t="e">
        <f aca="false">EC293+(EA322*((EC359-EC293)/EA359))</f>
        <v>#VALUE!</v>
      </c>
      <c r="ED322" s="58" t="e">
        <f aca="false">IF(EA290="X",EI322+(EG322*COS(EH322)),IF(EA290="R",mIMREALTEIL(mIMDIV(mIMSUB(mKOMPLEXE(EB322,EC322,"j"),mKOMPLEXE(1,0,"j")),mIMSUMME(mKOMPLEXE(EB322,EC322,"j"),mKOMPLEXE(1,0,"j")))),IF(EA290="B",EI322+(EG322*COS(EH322)),IF(EA290="G",mIMREALTEIL(mIMDIV(mIMSUB(mKOMPLEXE(1,0,"j"),mKOMPLEXE(EB322,EC322,"j")),mIMSUMME(mKOMPLEXE(1,0,"j"),mKOMPLEXE(EB322,EC322,"j")))),IF(EA290="T",EB322*COS(EC322*PI()/180),"Error")))))</f>
        <v>#VALUE!</v>
      </c>
      <c r="EE322" s="58" t="e">
        <f aca="false">IF(EA290="X",EG322*SIN(EH322),IF(EA290="R",mIMAGINÄRTEIL(mIMDIV(mIMSUB(mKOMPLEXE(EB322,EC322,"j"),mKOMPLEXE(1,0,"j")),mIMSUMME(mKOMPLEXE(EB322,EC322,"j"),mKOMPLEXE(1,0,"j")))),IF(EA290="B",EG322*SIN(EH322),IF(EA290="G",mIMAGINÄRTEIL(mIMDIV(mIMSUB(mKOMPLEXE(1,0,"j"),mKOMPLEXE(EB322,EC322,"j")),mIMSUMME(mKOMPLEXE(1,0,"j"),mKOMPLEXE(EB322,EC322,"j")))),IF(EA290="T",EB322*SIN(EC322*PI()/180),"Error")))))</f>
        <v>#VALUE!</v>
      </c>
      <c r="EG322" s="58" t="e">
        <f aca="false">EG321</f>
        <v>#VALUE!</v>
      </c>
      <c r="EH322" s="5" t="e">
        <f aca="false">EH293+((EA322*((EH359-EH293)/EA359)))</f>
        <v>#VALUE!</v>
      </c>
      <c r="EI322" s="78" t="e">
        <f aca="false">EI321</f>
        <v>#VALUE!</v>
      </c>
      <c r="EJ322" s="58" t="e">
        <f aca="false">EI293+(EG293*COS(EH322))</f>
        <v>#VALUE!</v>
      </c>
      <c r="EK322" s="58" t="e">
        <f aca="false">EG293*SIN(EH322)</f>
        <v>#VALUE!</v>
      </c>
    </row>
    <row r="323" customFormat="false" ht="12.75" hidden="false" customHeight="false" outlineLevel="0" collapsed="false">
      <c r="A323" s="3"/>
      <c r="B323" s="3"/>
      <c r="C323" s="3"/>
      <c r="D323" s="3"/>
      <c r="E323" s="8"/>
      <c r="F323" s="8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DN323" s="57" t="n">
        <v>0.00022</v>
      </c>
      <c r="DO323" s="57" t="n">
        <v>-0.22</v>
      </c>
      <c r="DP323" s="58" t="n">
        <v>-0.907287963547598</v>
      </c>
      <c r="DQ323" s="58" t="n">
        <v>-0.419511059547371</v>
      </c>
      <c r="DS323" s="5" t="n">
        <v>1</v>
      </c>
      <c r="DT323" s="57" t="n">
        <v>-0.22</v>
      </c>
      <c r="DU323" s="58" t="n">
        <v>0.0119553403813852</v>
      </c>
      <c r="DV323" s="58" t="n">
        <v>-0.108684912558048</v>
      </c>
      <c r="DW323" s="58"/>
      <c r="DX323" s="5" t="n">
        <v>-0.0119553403813852</v>
      </c>
      <c r="DY323" s="5" t="n">
        <v>0.108684912558048</v>
      </c>
      <c r="EA323" s="4" t="n">
        <f aca="false">EA322+1</f>
        <v>30</v>
      </c>
      <c r="EB323" s="77" t="e">
        <f aca="false">EB293+(POWER(EA323,4)*((EB359-EB293))/POWER(EA359,4))</f>
        <v>#VALUE!</v>
      </c>
      <c r="EC323" s="77" t="e">
        <f aca="false">EC293+(EA323*((EC359-EC293)/EA359))</f>
        <v>#VALUE!</v>
      </c>
      <c r="ED323" s="58" t="e">
        <f aca="false">IF(EA290="X",EI323+(EG323*COS(EH323)),IF(EA290="R",mIMREALTEIL(mIMDIV(mIMSUB(mKOMPLEXE(EB323,EC323,"j"),mKOMPLEXE(1,0,"j")),mIMSUMME(mKOMPLEXE(EB323,EC323,"j"),mKOMPLEXE(1,0,"j")))),IF(EA290="B",EI323+(EG323*COS(EH323)),IF(EA290="G",mIMREALTEIL(mIMDIV(mIMSUB(mKOMPLEXE(1,0,"j"),mKOMPLEXE(EB323,EC323,"j")),mIMSUMME(mKOMPLEXE(1,0,"j"),mKOMPLEXE(EB323,EC323,"j")))),IF(EA290="T",EB323*COS(EC323*PI()/180),"Error")))))</f>
        <v>#VALUE!</v>
      </c>
      <c r="EE323" s="58" t="e">
        <f aca="false">IF(EA290="X",EG323*SIN(EH323),IF(EA290="R",mIMAGINÄRTEIL(mIMDIV(mIMSUB(mKOMPLEXE(EB323,EC323,"j"),mKOMPLEXE(1,0,"j")),mIMSUMME(mKOMPLEXE(EB323,EC323,"j"),mKOMPLEXE(1,0,"j")))),IF(EA290="B",EG323*SIN(EH323),IF(EA290="G",mIMAGINÄRTEIL(mIMDIV(mIMSUB(mKOMPLEXE(1,0,"j"),mKOMPLEXE(EB323,EC323,"j")),mIMSUMME(mKOMPLEXE(1,0,"j"),mKOMPLEXE(EB323,EC323,"j")))),IF(EA290="T",EB323*SIN(EC323*PI()/180),"Error")))))</f>
        <v>#VALUE!</v>
      </c>
      <c r="EG323" s="58" t="e">
        <f aca="false">EG322</f>
        <v>#VALUE!</v>
      </c>
      <c r="EH323" s="5" t="e">
        <f aca="false">EH293+((EA323*((EH359-EH293)/EA359)))</f>
        <v>#VALUE!</v>
      </c>
      <c r="EI323" s="78" t="e">
        <f aca="false">EI322</f>
        <v>#VALUE!</v>
      </c>
      <c r="EJ323" s="58" t="e">
        <f aca="false">EI293+(EG293*COS(EH323))</f>
        <v>#VALUE!</v>
      </c>
      <c r="EK323" s="58" t="e">
        <f aca="false">EG293*SIN(EH323)</f>
        <v>#VALUE!</v>
      </c>
    </row>
    <row r="324" customFormat="false" ht="12.75" hidden="false" customHeight="false" outlineLevel="0" collapsed="false">
      <c r="A324" s="3"/>
      <c r="B324" s="3"/>
      <c r="C324" s="3"/>
      <c r="D324" s="3"/>
      <c r="E324" s="8"/>
      <c r="F324" s="8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DN324" s="57" t="n">
        <v>0.00017</v>
      </c>
      <c r="DO324" s="57" t="n">
        <v>-0.17</v>
      </c>
      <c r="DP324" s="58" t="n">
        <v>-0.943511662811893</v>
      </c>
      <c r="DQ324" s="58" t="n">
        <v>-0.330340824737816</v>
      </c>
      <c r="DS324" s="5" t="n">
        <v>1</v>
      </c>
      <c r="DT324" s="57" t="n">
        <v>-0.17</v>
      </c>
      <c r="DU324" s="58" t="n">
        <v>0.0071731738191566</v>
      </c>
      <c r="DV324" s="58" t="n">
        <v>-0.0843902802253717</v>
      </c>
      <c r="DW324" s="58"/>
      <c r="DX324" s="5" t="n">
        <v>-0.0071731738191566</v>
      </c>
      <c r="DY324" s="5" t="n">
        <v>0.0843902802253717</v>
      </c>
      <c r="EA324" s="4" t="n">
        <f aca="false">EA323+1</f>
        <v>31</v>
      </c>
      <c r="EB324" s="77" t="e">
        <f aca="false">EB293+(POWER(EA324,4)*((EB359-EB293))/POWER(EA359,4))</f>
        <v>#VALUE!</v>
      </c>
      <c r="EC324" s="77" t="e">
        <f aca="false">EC293+(EA324*((EC359-EC293)/EA359))</f>
        <v>#VALUE!</v>
      </c>
      <c r="ED324" s="58" t="e">
        <f aca="false">IF(EA290="X",EI324+(EG324*COS(EH324)),IF(EA290="R",mIMREALTEIL(mIMDIV(mIMSUB(mKOMPLEXE(EB324,EC324,"j"),mKOMPLEXE(1,0,"j")),mIMSUMME(mKOMPLEXE(EB324,EC324,"j"),mKOMPLEXE(1,0,"j")))),IF(EA290="B",EI324+(EG324*COS(EH324)),IF(EA290="G",mIMREALTEIL(mIMDIV(mIMSUB(mKOMPLEXE(1,0,"j"),mKOMPLEXE(EB324,EC324,"j")),mIMSUMME(mKOMPLEXE(1,0,"j"),mKOMPLEXE(EB324,EC324,"j")))),IF(EA290="T",EB324*COS(EC324*PI()/180),"Error")))))</f>
        <v>#VALUE!</v>
      </c>
      <c r="EE324" s="58" t="e">
        <f aca="false">IF(EA290="X",EG324*SIN(EH324),IF(EA290="R",mIMAGINÄRTEIL(mIMDIV(mIMSUB(mKOMPLEXE(EB324,EC324,"j"),mKOMPLEXE(1,0,"j")),mIMSUMME(mKOMPLEXE(EB324,EC324,"j"),mKOMPLEXE(1,0,"j")))),IF(EA290="B",EG324*SIN(EH324),IF(EA290="G",mIMAGINÄRTEIL(mIMDIV(mIMSUB(mKOMPLEXE(1,0,"j"),mKOMPLEXE(EB324,EC324,"j")),mIMSUMME(mKOMPLEXE(1,0,"j"),mKOMPLEXE(EB324,EC324,"j")))),IF(EA290="T",EB324*SIN(EC324*PI()/180),"Error")))))</f>
        <v>#VALUE!</v>
      </c>
      <c r="EG324" s="58" t="e">
        <f aca="false">EG323</f>
        <v>#VALUE!</v>
      </c>
      <c r="EH324" s="5" t="e">
        <f aca="false">EH293+((EA324*((EH359-EH293)/EA359)))</f>
        <v>#VALUE!</v>
      </c>
      <c r="EI324" s="78" t="e">
        <f aca="false">EI323</f>
        <v>#VALUE!</v>
      </c>
      <c r="EJ324" s="58" t="e">
        <f aca="false">EI293+(EG293*COS(EH324))</f>
        <v>#VALUE!</v>
      </c>
      <c r="EK324" s="58" t="e">
        <f aca="false">EG293*SIN(EH324)</f>
        <v>#VALUE!</v>
      </c>
    </row>
    <row r="325" customFormat="false" ht="12.75" hidden="false" customHeight="false" outlineLevel="0" collapsed="false">
      <c r="A325" s="3"/>
      <c r="B325" s="3"/>
      <c r="C325" s="3"/>
      <c r="D325" s="3"/>
      <c r="E325" s="8"/>
      <c r="F325" s="8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DN325" s="57" t="n">
        <v>0.00012</v>
      </c>
      <c r="DO325" s="57" t="n">
        <v>-0.12</v>
      </c>
      <c r="DP325" s="58" t="n">
        <v>-0.971378983296679</v>
      </c>
      <c r="DQ325" s="58" t="n">
        <v>-0.236537093544376</v>
      </c>
      <c r="DS325" s="5" t="n">
        <v>1</v>
      </c>
      <c r="DT325" s="57" t="n">
        <v>-0.12</v>
      </c>
      <c r="DU325" s="58" t="n">
        <v>0.00358708648864089</v>
      </c>
      <c r="DV325" s="58" t="n">
        <v>-0.0597847748106815</v>
      </c>
      <c r="DW325" s="58"/>
      <c r="DX325" s="5" t="n">
        <v>-0.00358708648864089</v>
      </c>
      <c r="DY325" s="5" t="n">
        <v>0.0597847748106815</v>
      </c>
      <c r="EA325" s="4" t="n">
        <f aca="false">EA324+1</f>
        <v>32</v>
      </c>
      <c r="EB325" s="77" t="e">
        <f aca="false">EB293+(POWER(EA325,4)*((EB359-EB293))/POWER(EA359,4))</f>
        <v>#VALUE!</v>
      </c>
      <c r="EC325" s="77" t="e">
        <f aca="false">EC293+(EA325*((EC359-EC293)/EA359))</f>
        <v>#VALUE!</v>
      </c>
      <c r="ED325" s="58" t="e">
        <f aca="false">IF(EA290="X",EI325+(EG325*COS(EH325)),IF(EA290="R",mIMREALTEIL(mIMDIV(mIMSUB(mKOMPLEXE(EB325,EC325,"j"),mKOMPLEXE(1,0,"j")),mIMSUMME(mKOMPLEXE(EB325,EC325,"j"),mKOMPLEXE(1,0,"j")))),IF(EA290="B",EI325+(EG325*COS(EH325)),IF(EA290="G",mIMREALTEIL(mIMDIV(mIMSUB(mKOMPLEXE(1,0,"j"),mKOMPLEXE(EB325,EC325,"j")),mIMSUMME(mKOMPLEXE(1,0,"j"),mKOMPLEXE(EB325,EC325,"j")))),IF(EA290="T",EB325*COS(EC325*PI()/180),"Error")))))</f>
        <v>#VALUE!</v>
      </c>
      <c r="EE325" s="58" t="e">
        <f aca="false">IF(EA290="X",EG325*SIN(EH325),IF(EA290="R",mIMAGINÄRTEIL(mIMDIV(mIMSUB(mKOMPLEXE(EB325,EC325,"j"),mKOMPLEXE(1,0,"j")),mIMSUMME(mKOMPLEXE(EB325,EC325,"j"),mKOMPLEXE(1,0,"j")))),IF(EA290="B",EG325*SIN(EH325),IF(EA290="G",mIMAGINÄRTEIL(mIMDIV(mIMSUB(mKOMPLEXE(1,0,"j"),mKOMPLEXE(EB325,EC325,"j")),mIMSUMME(mKOMPLEXE(1,0,"j"),mKOMPLEXE(EB325,EC325,"j")))),IF(EA290="T",EB325*SIN(EC325*PI()/180),"Error")))))</f>
        <v>#VALUE!</v>
      </c>
      <c r="EG325" s="58" t="e">
        <f aca="false">EG324</f>
        <v>#VALUE!</v>
      </c>
      <c r="EH325" s="5" t="e">
        <f aca="false">EH293+((EA325*((EH359-EH293)/EA359)))</f>
        <v>#VALUE!</v>
      </c>
      <c r="EI325" s="78" t="e">
        <f aca="false">EI324</f>
        <v>#VALUE!</v>
      </c>
      <c r="EJ325" s="58" t="e">
        <f aca="false">EI293+(EG293*COS(EH325))</f>
        <v>#VALUE!</v>
      </c>
      <c r="EK325" s="58" t="e">
        <f aca="false">EG293*SIN(EH325)</f>
        <v>#VALUE!</v>
      </c>
    </row>
    <row r="326" customFormat="false" ht="12.75" hidden="false" customHeight="false" outlineLevel="0" collapsed="false">
      <c r="A326" s="3"/>
      <c r="B326" s="3"/>
      <c r="C326" s="3"/>
      <c r="D326" s="3"/>
      <c r="E326" s="8"/>
      <c r="F326" s="8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DN326" s="57" t="n">
        <v>7E-005</v>
      </c>
      <c r="DO326" s="57" t="n">
        <v>-0.07</v>
      </c>
      <c r="DP326" s="58" t="n">
        <v>-0.990109836671637</v>
      </c>
      <c r="DQ326" s="58" t="n">
        <v>-0.139297937711375</v>
      </c>
      <c r="DS326" s="5" t="n">
        <v>1</v>
      </c>
      <c r="DT326" s="57" t="n">
        <v>-0.07</v>
      </c>
      <c r="DU326" s="58" t="n">
        <v>0.00122350121101651</v>
      </c>
      <c r="DV326" s="58" t="n">
        <v>-0.0349571774576144</v>
      </c>
      <c r="DW326" s="58"/>
      <c r="DX326" s="5" t="n">
        <v>-0.00122350121101651</v>
      </c>
      <c r="DY326" s="5" t="n">
        <v>0.0349571774576144</v>
      </c>
      <c r="EA326" s="4" t="n">
        <f aca="false">EA325+1</f>
        <v>33</v>
      </c>
      <c r="EB326" s="77" t="e">
        <f aca="false">EB293+(POWER(EA326,4)*((EB359-EB293))/POWER(EA359,4))</f>
        <v>#VALUE!</v>
      </c>
      <c r="EC326" s="77" t="e">
        <f aca="false">EC293+(EA326*((EC359-EC293)/EA359))</f>
        <v>#VALUE!</v>
      </c>
      <c r="ED326" s="58" t="e">
        <f aca="false">IF(EA290="X",EI326+(EG326*COS(EH326)),IF(EA290="R",mIMREALTEIL(mIMDIV(mIMSUB(mKOMPLEXE(EB326,EC326,"j"),mKOMPLEXE(1,0,"j")),mIMSUMME(mKOMPLEXE(EB326,EC326,"j"),mKOMPLEXE(1,0,"j")))),IF(EA290="B",EI326+(EG326*COS(EH326)),IF(EA290="G",mIMREALTEIL(mIMDIV(mIMSUB(mKOMPLEXE(1,0,"j"),mKOMPLEXE(EB326,EC326,"j")),mIMSUMME(mKOMPLEXE(1,0,"j"),mKOMPLEXE(EB326,EC326,"j")))),IF(EA290="T",EB326*COS(EC326*PI()/180),"Error")))))</f>
        <v>#VALUE!</v>
      </c>
      <c r="EE326" s="58" t="e">
        <f aca="false">IF(EA290="X",EG326*SIN(EH326),IF(EA290="R",mIMAGINÄRTEIL(mIMDIV(mIMSUB(mKOMPLEXE(EB326,EC326,"j"),mKOMPLEXE(1,0,"j")),mIMSUMME(mKOMPLEXE(EB326,EC326,"j"),mKOMPLEXE(1,0,"j")))),IF(EA290="B",EG326*SIN(EH326),IF(EA290="G",mIMAGINÄRTEIL(mIMDIV(mIMSUB(mKOMPLEXE(1,0,"j"),mKOMPLEXE(EB326,EC326,"j")),mIMSUMME(mKOMPLEXE(1,0,"j"),mKOMPLEXE(EB326,EC326,"j")))),IF(EA290="T",EB326*SIN(EC326*PI()/180),"Error")))))</f>
        <v>#VALUE!</v>
      </c>
      <c r="EG326" s="58" t="e">
        <f aca="false">EG325</f>
        <v>#VALUE!</v>
      </c>
      <c r="EH326" s="5" t="e">
        <f aca="false">EH293+((EA326*((EH359-EH293)/EA359)))</f>
        <v>#VALUE!</v>
      </c>
      <c r="EI326" s="78" t="e">
        <f aca="false">EI325</f>
        <v>#VALUE!</v>
      </c>
      <c r="EJ326" s="58" t="e">
        <f aca="false">EI293+(EG293*COS(EH326))</f>
        <v>#VALUE!</v>
      </c>
      <c r="EK326" s="58" t="e">
        <f aca="false">EG293*SIN(EH326)</f>
        <v>#VALUE!</v>
      </c>
    </row>
    <row r="327" customFormat="false" ht="12.75" hidden="false" customHeight="false" outlineLevel="0" collapsed="false">
      <c r="A327" s="3"/>
      <c r="B327" s="3"/>
      <c r="C327" s="3"/>
      <c r="D327" s="3"/>
      <c r="E327" s="8"/>
      <c r="F327" s="8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DN327" s="57" t="n">
        <v>2E-005</v>
      </c>
      <c r="DO327" s="57" t="n">
        <v>-0.02</v>
      </c>
      <c r="DP327" s="58" t="n">
        <v>-0.999160368638135</v>
      </c>
      <c r="DQ327" s="58" t="n">
        <v>-0.0399824077246082</v>
      </c>
      <c r="DS327" s="5" t="n">
        <v>1</v>
      </c>
      <c r="DT327" s="57" t="n">
        <v>-0.02</v>
      </c>
      <c r="DU327" s="58" t="n">
        <v>9.99900009999E-005</v>
      </c>
      <c r="DV327" s="58" t="n">
        <v>-0.00999900009999</v>
      </c>
      <c r="DW327" s="58"/>
      <c r="DX327" s="5" t="n">
        <v>-9.99900009999E-005</v>
      </c>
      <c r="DY327" s="5" t="n">
        <v>0.00999900009999</v>
      </c>
      <c r="EA327" s="4" t="n">
        <f aca="false">EA326+1</f>
        <v>34</v>
      </c>
      <c r="EB327" s="77" t="e">
        <f aca="false">EB293+(POWER(EA327,4)*((EB359-EB293))/POWER(EA359,4))</f>
        <v>#VALUE!</v>
      </c>
      <c r="EC327" s="77" t="e">
        <f aca="false">EC293+(EA327*((EC359-EC293)/EA359))</f>
        <v>#VALUE!</v>
      </c>
      <c r="ED327" s="58" t="e">
        <f aca="false">IF(EA290="X",EI327+(EG327*COS(EH327)),IF(EA290="R",mIMREALTEIL(mIMDIV(mIMSUB(mKOMPLEXE(EB327,EC327,"j"),mKOMPLEXE(1,0,"j")),mIMSUMME(mKOMPLEXE(EB327,EC327,"j"),mKOMPLEXE(1,0,"j")))),IF(EA290="B",EI327+(EG327*COS(EH327)),IF(EA290="G",mIMREALTEIL(mIMDIV(mIMSUB(mKOMPLEXE(1,0,"j"),mKOMPLEXE(EB327,EC327,"j")),mIMSUMME(mKOMPLEXE(1,0,"j"),mKOMPLEXE(EB327,EC327,"j")))),IF(EA290="T",EB327*COS(EC327*PI()/180),"Error")))))</f>
        <v>#VALUE!</v>
      </c>
      <c r="EE327" s="58" t="e">
        <f aca="false">IF(EA290="X",EG327*SIN(EH327),IF(EA290="R",mIMAGINÄRTEIL(mIMDIV(mIMSUB(mKOMPLEXE(EB327,EC327,"j"),mKOMPLEXE(1,0,"j")),mIMSUMME(mKOMPLEXE(EB327,EC327,"j"),mKOMPLEXE(1,0,"j")))),IF(EA290="B",EG327*SIN(EH327),IF(EA290="G",mIMAGINÄRTEIL(mIMDIV(mIMSUB(mKOMPLEXE(1,0,"j"),mKOMPLEXE(EB327,EC327,"j")),mIMSUMME(mKOMPLEXE(1,0,"j"),mKOMPLEXE(EB327,EC327,"j")))),IF(EA290="T",EB327*SIN(EC327*PI()/180),"Error")))))</f>
        <v>#VALUE!</v>
      </c>
      <c r="EG327" s="58" t="e">
        <f aca="false">EG326</f>
        <v>#VALUE!</v>
      </c>
      <c r="EH327" s="5" t="e">
        <f aca="false">EH293+((EA327*((EH359-EH293)/EA359)))</f>
        <v>#VALUE!</v>
      </c>
      <c r="EI327" s="78" t="e">
        <f aca="false">EI326</f>
        <v>#VALUE!</v>
      </c>
      <c r="EJ327" s="58" t="e">
        <f aca="false">EI293+(EG293*COS(EH327))</f>
        <v>#VALUE!</v>
      </c>
      <c r="EK327" s="58" t="e">
        <f aca="false">EG293*SIN(EH327)</f>
        <v>#VALUE!</v>
      </c>
    </row>
    <row r="328" customFormat="false" ht="12.75" hidden="false" customHeight="false" outlineLevel="0" collapsed="false">
      <c r="A328" s="3"/>
      <c r="B328" s="3"/>
      <c r="C328" s="3"/>
      <c r="D328" s="3"/>
      <c r="E328" s="8"/>
      <c r="F328" s="8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DN328" s="57" t="n">
        <v>0</v>
      </c>
      <c r="DO328" s="57" t="n">
        <v>0</v>
      </c>
      <c r="DP328" s="58" t="n">
        <v>-1</v>
      </c>
      <c r="DQ328" s="58" t="n">
        <v>0</v>
      </c>
      <c r="DS328" s="5" t="n">
        <v>1</v>
      </c>
      <c r="DT328" s="57" t="n">
        <v>0</v>
      </c>
      <c r="DU328" s="58" t="n">
        <v>0</v>
      </c>
      <c r="DV328" s="58" t="n">
        <v>0</v>
      </c>
      <c r="DW328" s="58"/>
      <c r="DX328" s="5" t="n">
        <v>0</v>
      </c>
      <c r="DY328" s="5" t="n">
        <v>0</v>
      </c>
      <c r="EA328" s="4" t="n">
        <f aca="false">EA327+1</f>
        <v>35</v>
      </c>
      <c r="EB328" s="77" t="e">
        <f aca="false">EB293+(POWER(EA328,4)*((EB359-EB293))/POWER(EA359,4))</f>
        <v>#VALUE!</v>
      </c>
      <c r="EC328" s="77" t="e">
        <f aca="false">EC293+(EA328*((EC359-EC293)/EA359))</f>
        <v>#VALUE!</v>
      </c>
      <c r="ED328" s="58" t="e">
        <f aca="false">IF(EA290="X",EI328+(EG328*COS(EH328)),IF(EA290="R",mIMREALTEIL(mIMDIV(mIMSUB(mKOMPLEXE(EB328,EC328,"j"),mKOMPLEXE(1,0,"j")),mIMSUMME(mKOMPLEXE(EB328,EC328,"j"),mKOMPLEXE(1,0,"j")))),IF(EA290="B",EI328+(EG328*COS(EH328)),IF(EA290="G",mIMREALTEIL(mIMDIV(mIMSUB(mKOMPLEXE(1,0,"j"),mKOMPLEXE(EB328,EC328,"j")),mIMSUMME(mKOMPLEXE(1,0,"j"),mKOMPLEXE(EB328,EC328,"j")))),IF(EA290="T",EB328*COS(EC328*PI()/180),"Error")))))</f>
        <v>#VALUE!</v>
      </c>
      <c r="EE328" s="58" t="e">
        <f aca="false">IF(EA290="X",EG328*SIN(EH328),IF(EA290="R",mIMAGINÄRTEIL(mIMDIV(mIMSUB(mKOMPLEXE(EB328,EC328,"j"),mKOMPLEXE(1,0,"j")),mIMSUMME(mKOMPLEXE(EB328,EC328,"j"),mKOMPLEXE(1,0,"j")))),IF(EA290="B",EG328*SIN(EH328),IF(EA290="G",mIMAGINÄRTEIL(mIMDIV(mIMSUB(mKOMPLEXE(1,0,"j"),mKOMPLEXE(EB328,EC328,"j")),mIMSUMME(mKOMPLEXE(1,0,"j"),mKOMPLEXE(EB328,EC328,"j")))),IF(EA290="T",EB328*SIN(EC328*PI()/180),"Error")))))</f>
        <v>#VALUE!</v>
      </c>
      <c r="EG328" s="58" t="e">
        <f aca="false">EG327</f>
        <v>#VALUE!</v>
      </c>
      <c r="EH328" s="5" t="e">
        <f aca="false">EH293+((EA328*((EH359-EH293)/EA359)))</f>
        <v>#VALUE!</v>
      </c>
      <c r="EI328" s="78" t="e">
        <f aca="false">EI327</f>
        <v>#VALUE!</v>
      </c>
      <c r="EJ328" s="58" t="e">
        <f aca="false">EI293+(EG293*COS(EH328))</f>
        <v>#VALUE!</v>
      </c>
      <c r="EK328" s="58" t="e">
        <f aca="false">EG293*SIN(EH328)</f>
        <v>#VALUE!</v>
      </c>
    </row>
    <row r="329" customFormat="false" ht="12.75" hidden="false" customHeight="false" outlineLevel="0" collapsed="false">
      <c r="A329" s="3"/>
      <c r="B329" s="3"/>
      <c r="C329" s="3"/>
      <c r="D329" s="3"/>
      <c r="E329" s="8"/>
      <c r="F329" s="8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DS329" s="5"/>
      <c r="DT329" s="149"/>
      <c r="DU329" s="58"/>
      <c r="DV329" s="58"/>
      <c r="DW329" s="58"/>
      <c r="EA329" s="4" t="n">
        <f aca="false">EA328+1</f>
        <v>36</v>
      </c>
      <c r="EB329" s="77" t="e">
        <f aca="false">EB293+(POWER(EA329,4)*((EB359-EB293))/POWER(EA359,4))</f>
        <v>#VALUE!</v>
      </c>
      <c r="EC329" s="77" t="e">
        <f aca="false">EC293+(EA329*((EC359-EC293)/EA359))</f>
        <v>#VALUE!</v>
      </c>
      <c r="ED329" s="58" t="e">
        <f aca="false">IF(EA290="X",EI329+(EG329*COS(EH329)),IF(EA290="R",mIMREALTEIL(mIMDIV(mIMSUB(mKOMPLEXE(EB329,EC329,"j"),mKOMPLEXE(1,0,"j")),mIMSUMME(mKOMPLEXE(EB329,EC329,"j"),mKOMPLEXE(1,0,"j")))),IF(EA290="B",EI329+(EG329*COS(EH329)),IF(EA290="G",mIMREALTEIL(mIMDIV(mIMSUB(mKOMPLEXE(1,0,"j"),mKOMPLEXE(EB329,EC329,"j")),mIMSUMME(mKOMPLEXE(1,0,"j"),mKOMPLEXE(EB329,EC329,"j")))),IF(EA290="T",EB329*COS(EC329*PI()/180),"Error")))))</f>
        <v>#VALUE!</v>
      </c>
      <c r="EE329" s="58" t="e">
        <f aca="false">IF(EA290="X",EG329*SIN(EH329),IF(EA290="R",mIMAGINÄRTEIL(mIMDIV(mIMSUB(mKOMPLEXE(EB329,EC329,"j"),mKOMPLEXE(1,0,"j")),mIMSUMME(mKOMPLEXE(EB329,EC329,"j"),mKOMPLEXE(1,0,"j")))),IF(EA290="B",EG329*SIN(EH329),IF(EA290="G",mIMAGINÄRTEIL(mIMDIV(mIMSUB(mKOMPLEXE(1,0,"j"),mKOMPLEXE(EB329,EC329,"j")),mIMSUMME(mKOMPLEXE(1,0,"j"),mKOMPLEXE(EB329,EC329,"j")))),IF(EA290="T",EB329*SIN(EC329*PI()/180),"Error")))))</f>
        <v>#VALUE!</v>
      </c>
      <c r="EG329" s="58" t="e">
        <f aca="false">EG328</f>
        <v>#VALUE!</v>
      </c>
      <c r="EH329" s="5" t="e">
        <f aca="false">EH293+((EA329*((EH359-EH293)/EA359)))</f>
        <v>#VALUE!</v>
      </c>
      <c r="EI329" s="78" t="e">
        <f aca="false">EI328</f>
        <v>#VALUE!</v>
      </c>
      <c r="EJ329" s="58" t="e">
        <f aca="false">EI293+(EG293*COS(EH329))</f>
        <v>#VALUE!</v>
      </c>
      <c r="EK329" s="58" t="e">
        <f aca="false">EG293*SIN(EH329)</f>
        <v>#VALUE!</v>
      </c>
    </row>
    <row r="330" customFormat="false" ht="12.75" hidden="false" customHeight="false" outlineLevel="0" collapsed="false">
      <c r="A330" s="3"/>
      <c r="B330" s="3"/>
      <c r="C330" s="3"/>
      <c r="D330" s="3"/>
      <c r="E330" s="8"/>
      <c r="F330" s="8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DS330" s="5" t="n">
        <v>2.333333</v>
      </c>
      <c r="DT330" s="57" t="n">
        <v>0</v>
      </c>
      <c r="DU330" s="58" t="n">
        <v>0.399999939999994</v>
      </c>
      <c r="DV330" s="58" t="n">
        <v>0</v>
      </c>
      <c r="DW330" s="58"/>
      <c r="DX330" s="5" t="n">
        <v>-0.399999939999994</v>
      </c>
      <c r="DY330" s="5" t="n">
        <v>0</v>
      </c>
      <c r="EA330" s="4" t="n">
        <f aca="false">EA329+1</f>
        <v>37</v>
      </c>
      <c r="EB330" s="77" t="e">
        <f aca="false">EB293+(POWER(EA330,4)*((EB359-EB293))/POWER(EA359,4))</f>
        <v>#VALUE!</v>
      </c>
      <c r="EC330" s="77" t="e">
        <f aca="false">EC293+(EA330*((EC359-EC293)/EA359))</f>
        <v>#VALUE!</v>
      </c>
      <c r="ED330" s="58" t="e">
        <f aca="false">IF(EA290="X",EI330+(EG330*COS(EH330)),IF(EA290="R",mIMREALTEIL(mIMDIV(mIMSUB(mKOMPLEXE(EB330,EC330,"j"),mKOMPLEXE(1,0,"j")),mIMSUMME(mKOMPLEXE(EB330,EC330,"j"),mKOMPLEXE(1,0,"j")))),IF(EA290="B",EI330+(EG330*COS(EH330)),IF(EA290="G",mIMREALTEIL(mIMDIV(mIMSUB(mKOMPLEXE(1,0,"j"),mKOMPLEXE(EB330,EC330,"j")),mIMSUMME(mKOMPLEXE(1,0,"j"),mKOMPLEXE(EB330,EC330,"j")))),IF(EA290="T",EB330*COS(EC330*PI()/180),"Error")))))</f>
        <v>#VALUE!</v>
      </c>
      <c r="EE330" s="58" t="e">
        <f aca="false">IF(EA290="X",EG330*SIN(EH330),IF(EA290="R",mIMAGINÄRTEIL(mIMDIV(mIMSUB(mKOMPLEXE(EB330,EC330,"j"),mKOMPLEXE(1,0,"j")),mIMSUMME(mKOMPLEXE(EB330,EC330,"j"),mKOMPLEXE(1,0,"j")))),IF(EA290="B",EG330*SIN(EH330),IF(EA290="G",mIMAGINÄRTEIL(mIMDIV(mIMSUB(mKOMPLEXE(1,0,"j"),mKOMPLEXE(EB330,EC330,"j")),mIMSUMME(mKOMPLEXE(1,0,"j"),mKOMPLEXE(EB330,EC330,"j")))),IF(EA290="T",EB330*SIN(EC330*PI()/180),"Error")))))</f>
        <v>#VALUE!</v>
      </c>
      <c r="EG330" s="58" t="e">
        <f aca="false">EG329</f>
        <v>#VALUE!</v>
      </c>
      <c r="EH330" s="5" t="e">
        <f aca="false">EH293+((EA330*((EH359-EH293)/EA359)))</f>
        <v>#VALUE!</v>
      </c>
      <c r="EI330" s="78" t="e">
        <f aca="false">EI329</f>
        <v>#VALUE!</v>
      </c>
      <c r="EJ330" s="58" t="e">
        <f aca="false">EI293+(EG293*COS(EH330))</f>
        <v>#VALUE!</v>
      </c>
      <c r="EK330" s="58" t="e">
        <f aca="false">EG293*SIN(EH330)</f>
        <v>#VALUE!</v>
      </c>
    </row>
    <row r="331" customFormat="false" ht="12.75" hidden="false" customHeight="false" outlineLevel="0" collapsed="false">
      <c r="A331" s="3"/>
      <c r="B331" s="3"/>
      <c r="C331" s="3"/>
      <c r="D331" s="3"/>
      <c r="E331" s="8"/>
      <c r="F331" s="8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DS331" s="5" t="n">
        <v>2.333333</v>
      </c>
      <c r="DT331" s="57" t="n">
        <v>0.02</v>
      </c>
      <c r="DU331" s="58" t="n">
        <v>0.400021539228902</v>
      </c>
      <c r="DV331" s="58" t="n">
        <v>0.0035998711246137</v>
      </c>
      <c r="DW331" s="58"/>
      <c r="DX331" s="5" t="n">
        <v>-0.400021539228902</v>
      </c>
      <c r="DY331" s="5" t="n">
        <v>-0.0035998711246137</v>
      </c>
      <c r="EA331" s="4" t="n">
        <f aca="false">EA330+1</f>
        <v>38</v>
      </c>
      <c r="EB331" s="77" t="e">
        <f aca="false">EB293+(POWER(EA331,4)*((EB359-EB293))/POWER(EA359,4))</f>
        <v>#VALUE!</v>
      </c>
      <c r="EC331" s="77" t="e">
        <f aca="false">EC293+(EA331*((EC359-EC293)/EA359))</f>
        <v>#VALUE!</v>
      </c>
      <c r="ED331" s="58" t="e">
        <f aca="false">IF(EA290="X",EI331+(EG331*COS(EH331)),IF(EA290="R",mIMREALTEIL(mIMDIV(mIMSUB(mKOMPLEXE(EB331,EC331,"j"),mKOMPLEXE(1,0,"j")),mIMSUMME(mKOMPLEXE(EB331,EC331,"j"),mKOMPLEXE(1,0,"j")))),IF(EA290="B",EI331+(EG331*COS(EH331)),IF(EA290="G",mIMREALTEIL(mIMDIV(mIMSUB(mKOMPLEXE(1,0,"j"),mKOMPLEXE(EB331,EC331,"j")),mIMSUMME(mKOMPLEXE(1,0,"j"),mKOMPLEXE(EB331,EC331,"j")))),IF(EA290="T",EB331*COS(EC331*PI()/180),"Error")))))</f>
        <v>#VALUE!</v>
      </c>
      <c r="EE331" s="58" t="e">
        <f aca="false">IF(EA290="X",EG331*SIN(EH331),IF(EA290="R",mIMAGINÄRTEIL(mIMDIV(mIMSUB(mKOMPLEXE(EB331,EC331,"j"),mKOMPLEXE(1,0,"j")),mIMSUMME(mKOMPLEXE(EB331,EC331,"j"),mKOMPLEXE(1,0,"j")))),IF(EA290="B",EG331*SIN(EH331),IF(EA290="G",mIMAGINÄRTEIL(mIMDIV(mIMSUB(mKOMPLEXE(1,0,"j"),mKOMPLEXE(EB331,EC331,"j")),mIMSUMME(mKOMPLEXE(1,0,"j"),mKOMPLEXE(EB331,EC331,"j")))),IF(EA290="T",EB331*SIN(EC331*PI()/180),"Error")))))</f>
        <v>#VALUE!</v>
      </c>
      <c r="EG331" s="58" t="e">
        <f aca="false">EG330</f>
        <v>#VALUE!</v>
      </c>
      <c r="EH331" s="5" t="e">
        <f aca="false">EH293+((EA331*((EH359-EH293)/EA359)))</f>
        <v>#VALUE!</v>
      </c>
      <c r="EI331" s="78" t="e">
        <f aca="false">EI330</f>
        <v>#VALUE!</v>
      </c>
      <c r="EJ331" s="58" t="e">
        <f aca="false">EI293+(EG293*COS(EH331))</f>
        <v>#VALUE!</v>
      </c>
      <c r="EK331" s="58" t="e">
        <f aca="false">EG293*SIN(EH331)</f>
        <v>#VALUE!</v>
      </c>
    </row>
    <row r="332" customFormat="false" ht="12.75" hidden="false" customHeight="false" outlineLevel="0" collapsed="false">
      <c r="A332" s="3"/>
      <c r="B332" s="3"/>
      <c r="C332" s="3"/>
      <c r="D332" s="3"/>
      <c r="E332" s="8"/>
      <c r="F332" s="8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DS332" s="5" t="n">
        <v>2.333333</v>
      </c>
      <c r="DT332" s="57" t="n">
        <v>0.07</v>
      </c>
      <c r="DU332" s="58" t="n">
        <v>0.400264423442153</v>
      </c>
      <c r="DV332" s="58" t="n">
        <v>0.0125944483671596</v>
      </c>
      <c r="DW332" s="58"/>
      <c r="DX332" s="5" t="n">
        <v>-0.400264423442153</v>
      </c>
      <c r="DY332" s="5" t="n">
        <v>-0.0125944483671596</v>
      </c>
      <c r="EA332" s="4" t="n">
        <f aca="false">EA331+1</f>
        <v>39</v>
      </c>
      <c r="EB332" s="77" t="e">
        <f aca="false">EB293+(POWER(EA332,4)*((EB359-EB293))/POWER(EA359,4))</f>
        <v>#VALUE!</v>
      </c>
      <c r="EC332" s="77" t="e">
        <f aca="false">EC293+(EA332*((EC359-EC293)/EA359))</f>
        <v>#VALUE!</v>
      </c>
      <c r="ED332" s="58" t="e">
        <f aca="false">IF(EA290="X",EI332+(EG332*COS(EH332)),IF(EA290="R",mIMREALTEIL(mIMDIV(mIMSUB(mKOMPLEXE(EB332,EC332,"j"),mKOMPLEXE(1,0,"j")),mIMSUMME(mKOMPLEXE(EB332,EC332,"j"),mKOMPLEXE(1,0,"j")))),IF(EA290="B",EI332+(EG332*COS(EH332)),IF(EA290="G",mIMREALTEIL(mIMDIV(mIMSUB(mKOMPLEXE(1,0,"j"),mKOMPLEXE(EB332,EC332,"j")),mIMSUMME(mKOMPLEXE(1,0,"j"),mKOMPLEXE(EB332,EC332,"j")))),IF(EA290="T",EB332*COS(EC332*PI()/180),"Error")))))</f>
        <v>#VALUE!</v>
      </c>
      <c r="EE332" s="58" t="e">
        <f aca="false">IF(EA290="X",EG332*SIN(EH332),IF(EA290="R",mIMAGINÄRTEIL(mIMDIV(mIMSUB(mKOMPLEXE(EB332,EC332,"j"),mKOMPLEXE(1,0,"j")),mIMSUMME(mKOMPLEXE(EB332,EC332,"j"),mKOMPLEXE(1,0,"j")))),IF(EA290="B",EG332*SIN(EH332),IF(EA290="G",mIMAGINÄRTEIL(mIMDIV(mIMSUB(mKOMPLEXE(1,0,"j"),mKOMPLEXE(EB332,EC332,"j")),mIMSUMME(mKOMPLEXE(1,0,"j"),mKOMPLEXE(EB332,EC332,"j")))),IF(EA290="T",EB332*SIN(EC332*PI()/180),"Error")))))</f>
        <v>#VALUE!</v>
      </c>
      <c r="EG332" s="58" t="e">
        <f aca="false">EG331</f>
        <v>#VALUE!</v>
      </c>
      <c r="EH332" s="5" t="e">
        <f aca="false">EH293+((EA332*((EH359-EH293)/EA359)))</f>
        <v>#VALUE!</v>
      </c>
      <c r="EI332" s="78" t="e">
        <f aca="false">EI331</f>
        <v>#VALUE!</v>
      </c>
      <c r="EJ332" s="58" t="e">
        <f aca="false">EI293+(EG293*COS(EH332))</f>
        <v>#VALUE!</v>
      </c>
      <c r="EK332" s="58" t="e">
        <f aca="false">EG293*SIN(EH332)</f>
        <v>#VALUE!</v>
      </c>
    </row>
    <row r="333" customFormat="false" ht="12.75" hidden="false" customHeight="false" outlineLevel="0" collapsed="false">
      <c r="A333" s="3"/>
      <c r="B333" s="3"/>
      <c r="C333" s="3"/>
      <c r="D333" s="3"/>
      <c r="E333" s="8"/>
      <c r="F333" s="8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DS333" s="5" t="n">
        <v>2.333333</v>
      </c>
      <c r="DT333" s="57" t="n">
        <v>0.12</v>
      </c>
      <c r="DU333" s="58" t="n">
        <v>0.40077653376755</v>
      </c>
      <c r="DV333" s="58" t="n">
        <v>0.0215720469415729</v>
      </c>
      <c r="DW333" s="58"/>
      <c r="DX333" s="5" t="n">
        <v>-0.40077653376755</v>
      </c>
      <c r="DY333" s="5" t="n">
        <v>-0.0215720469415729</v>
      </c>
      <c r="EA333" s="4" t="n">
        <f aca="false">EA332+1</f>
        <v>40</v>
      </c>
      <c r="EB333" s="77" t="e">
        <f aca="false">EB293+(POWER(EA333,4)*((EB359-EB293))/POWER(EA359,4))</f>
        <v>#VALUE!</v>
      </c>
      <c r="EC333" s="77" t="e">
        <f aca="false">EC293+(EA333*((EC359-EC293)/EA359))</f>
        <v>#VALUE!</v>
      </c>
      <c r="ED333" s="58" t="e">
        <f aca="false">IF(EA290="X",EI333+(EG333*COS(EH333)),IF(EA290="R",mIMREALTEIL(mIMDIV(mIMSUB(mKOMPLEXE(EB333,EC333,"j"),mKOMPLEXE(1,0,"j")),mIMSUMME(mKOMPLEXE(EB333,EC333,"j"),mKOMPLEXE(1,0,"j")))),IF(EA290="B",EI333+(EG333*COS(EH333)),IF(EA290="G",mIMREALTEIL(mIMDIV(mIMSUB(mKOMPLEXE(1,0,"j"),mKOMPLEXE(EB333,EC333,"j")),mIMSUMME(mKOMPLEXE(1,0,"j"),mKOMPLEXE(EB333,EC333,"j")))),IF(EA290="T",EB333*COS(EC333*PI()/180),"Error")))))</f>
        <v>#VALUE!</v>
      </c>
      <c r="EE333" s="58" t="e">
        <f aca="false">IF(EA290="X",EG333*SIN(EH333),IF(EA290="R",mIMAGINÄRTEIL(mIMDIV(mIMSUB(mKOMPLEXE(EB333,EC333,"j"),mKOMPLEXE(1,0,"j")),mIMSUMME(mKOMPLEXE(EB333,EC333,"j"),mKOMPLEXE(1,0,"j")))),IF(EA290="B",EG333*SIN(EH333),IF(EA290="G",mIMAGINÄRTEIL(mIMDIV(mIMSUB(mKOMPLEXE(1,0,"j"),mKOMPLEXE(EB333,EC333,"j")),mIMSUMME(mKOMPLEXE(1,0,"j"),mKOMPLEXE(EB333,EC333,"j")))),IF(EA290="T",EB333*SIN(EC333*PI()/180),"Error")))))</f>
        <v>#VALUE!</v>
      </c>
      <c r="EG333" s="58" t="e">
        <f aca="false">EG332</f>
        <v>#VALUE!</v>
      </c>
      <c r="EH333" s="5" t="e">
        <f aca="false">EH293+((EA333*((EH359-EH293)/EA359)))</f>
        <v>#VALUE!</v>
      </c>
      <c r="EI333" s="78" t="e">
        <f aca="false">EI332</f>
        <v>#VALUE!</v>
      </c>
      <c r="EJ333" s="58" t="e">
        <f aca="false">EI293+(EG293*COS(EH333))</f>
        <v>#VALUE!</v>
      </c>
      <c r="EK333" s="58" t="e">
        <f aca="false">EG293*SIN(EH333)</f>
        <v>#VALUE!</v>
      </c>
    </row>
    <row r="334" customFormat="false" ht="12.75" hidden="false" customHeight="false" outlineLevel="0" collapsed="false">
      <c r="A334" s="3"/>
      <c r="B334" s="3"/>
      <c r="C334" s="3"/>
      <c r="D334" s="3"/>
      <c r="E334" s="8"/>
      <c r="F334" s="8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DS334" s="5" t="n">
        <v>2.333333</v>
      </c>
      <c r="DT334" s="57" t="n">
        <v>0.17</v>
      </c>
      <c r="DU334" s="58" t="n">
        <v>0.401556491875935</v>
      </c>
      <c r="DV334" s="58" t="n">
        <v>0.0305206219663895</v>
      </c>
      <c r="DW334" s="58"/>
      <c r="DX334" s="5" t="n">
        <v>-0.401556491875935</v>
      </c>
      <c r="DY334" s="5" t="n">
        <v>-0.0305206219663895</v>
      </c>
      <c r="EA334" s="4" t="n">
        <f aca="false">EA333+1</f>
        <v>41</v>
      </c>
      <c r="EB334" s="77" t="e">
        <f aca="false">EB293+(POWER(EA334,4)*((EB359-EB293))/POWER(EA359,4))</f>
        <v>#VALUE!</v>
      </c>
      <c r="EC334" s="77" t="e">
        <f aca="false">EC293+(EA334*((EC359-EC293)/EA359))</f>
        <v>#VALUE!</v>
      </c>
      <c r="ED334" s="58" t="e">
        <f aca="false">IF(EA290="X",EI334+(EG334*COS(EH334)),IF(EA290="R",mIMREALTEIL(mIMDIV(mIMSUB(mKOMPLEXE(EB334,EC334,"j"),mKOMPLEXE(1,0,"j")),mIMSUMME(mKOMPLEXE(EB334,EC334,"j"),mKOMPLEXE(1,0,"j")))),IF(EA290="B",EI334+(EG334*COS(EH334)),IF(EA290="G",mIMREALTEIL(mIMDIV(mIMSUB(mKOMPLEXE(1,0,"j"),mKOMPLEXE(EB334,EC334,"j")),mIMSUMME(mKOMPLEXE(1,0,"j"),mKOMPLEXE(EB334,EC334,"j")))),IF(EA290="T",EB334*COS(EC334*PI()/180),"Error")))))</f>
        <v>#VALUE!</v>
      </c>
      <c r="EE334" s="58" t="e">
        <f aca="false">IF(EA290="X",EG334*SIN(EH334),IF(EA290="R",mIMAGINÄRTEIL(mIMDIV(mIMSUB(mKOMPLEXE(EB334,EC334,"j"),mKOMPLEXE(1,0,"j")),mIMSUMME(mKOMPLEXE(EB334,EC334,"j"),mKOMPLEXE(1,0,"j")))),IF(EA290="B",EG334*SIN(EH334),IF(EA290="G",mIMAGINÄRTEIL(mIMDIV(mIMSUB(mKOMPLEXE(1,0,"j"),mKOMPLEXE(EB334,EC334,"j")),mIMSUMME(mKOMPLEXE(1,0,"j"),mKOMPLEXE(EB334,EC334,"j")))),IF(EA290="T",EB334*SIN(EC334*PI()/180),"Error")))))</f>
        <v>#VALUE!</v>
      </c>
      <c r="EG334" s="58" t="e">
        <f aca="false">EG333</f>
        <v>#VALUE!</v>
      </c>
      <c r="EH334" s="5" t="e">
        <f aca="false">EH293+((EA334*((EH359-EH293)/EA359)))</f>
        <v>#VALUE!</v>
      </c>
      <c r="EI334" s="78" t="e">
        <f aca="false">EI333</f>
        <v>#VALUE!</v>
      </c>
      <c r="EJ334" s="58" t="e">
        <f aca="false">EI293+(EG293*COS(EH334))</f>
        <v>#VALUE!</v>
      </c>
      <c r="EK334" s="58" t="e">
        <f aca="false">EG293*SIN(EH334)</f>
        <v>#VALUE!</v>
      </c>
    </row>
    <row r="335" customFormat="false" ht="12.75" hidden="false" customHeight="false" outlineLevel="0" collapsed="false">
      <c r="A335" s="3"/>
      <c r="B335" s="3"/>
      <c r="C335" s="3"/>
      <c r="D335" s="3"/>
      <c r="E335" s="8"/>
      <c r="F335" s="8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DS335" s="5" t="n">
        <v>2.333333</v>
      </c>
      <c r="DT335" s="57" t="n">
        <v>0.22</v>
      </c>
      <c r="DU335" s="58" t="n">
        <v>0.402602205314099</v>
      </c>
      <c r="DV335" s="58" t="n">
        <v>0.0394282583920953</v>
      </c>
      <c r="DW335" s="58"/>
      <c r="DX335" s="5" t="n">
        <v>-0.402602205314099</v>
      </c>
      <c r="DY335" s="5" t="n">
        <v>-0.0394282583920953</v>
      </c>
      <c r="EA335" s="4" t="n">
        <f aca="false">EA334+1</f>
        <v>42</v>
      </c>
      <c r="EB335" s="77" t="e">
        <f aca="false">EB293+(POWER(EA335,4)*((EB359-EB293))/POWER(EA359,4))</f>
        <v>#VALUE!</v>
      </c>
      <c r="EC335" s="77" t="e">
        <f aca="false">EC293+(EA335*((EC359-EC293)/EA359))</f>
        <v>#VALUE!</v>
      </c>
      <c r="ED335" s="58" t="e">
        <f aca="false">IF(EA290="X",EI335+(EG335*COS(EH335)),IF(EA290="R",mIMREALTEIL(mIMDIV(mIMSUB(mKOMPLEXE(EB335,EC335,"j"),mKOMPLEXE(1,0,"j")),mIMSUMME(mKOMPLEXE(EB335,EC335,"j"),mKOMPLEXE(1,0,"j")))),IF(EA290="B",EI335+(EG335*COS(EH335)),IF(EA290="G",mIMREALTEIL(mIMDIV(mIMSUB(mKOMPLEXE(1,0,"j"),mKOMPLEXE(EB335,EC335,"j")),mIMSUMME(mKOMPLEXE(1,0,"j"),mKOMPLEXE(EB335,EC335,"j")))),IF(EA290="T",EB335*COS(EC335*PI()/180),"Error")))))</f>
        <v>#VALUE!</v>
      </c>
      <c r="EE335" s="58" t="e">
        <f aca="false">IF(EA290="X",EG335*SIN(EH335),IF(EA290="R",mIMAGINÄRTEIL(mIMDIV(mIMSUB(mKOMPLEXE(EB335,EC335,"j"),mKOMPLEXE(1,0,"j")),mIMSUMME(mKOMPLEXE(EB335,EC335,"j"),mKOMPLEXE(1,0,"j")))),IF(EA290="B",EG335*SIN(EH335),IF(EA290="G",mIMAGINÄRTEIL(mIMDIV(mIMSUB(mKOMPLEXE(1,0,"j"),mKOMPLEXE(EB335,EC335,"j")),mIMSUMME(mKOMPLEXE(1,0,"j"),mKOMPLEXE(EB335,EC335,"j")))),IF(EA290="T",EB335*SIN(EC335*PI()/180),"Error")))))</f>
        <v>#VALUE!</v>
      </c>
      <c r="EG335" s="58" t="e">
        <f aca="false">EG334</f>
        <v>#VALUE!</v>
      </c>
      <c r="EH335" s="5" t="e">
        <f aca="false">EH293+((EA335*((EH359-EH293)/EA359)))</f>
        <v>#VALUE!</v>
      </c>
      <c r="EI335" s="78" t="e">
        <f aca="false">EI334</f>
        <v>#VALUE!</v>
      </c>
      <c r="EJ335" s="58" t="e">
        <f aca="false">EI293+(EG293*COS(EH335))</f>
        <v>#VALUE!</v>
      </c>
      <c r="EK335" s="58" t="e">
        <f aca="false">EG293*SIN(EH335)</f>
        <v>#VALUE!</v>
      </c>
    </row>
    <row r="336" customFormat="false" ht="12.75" hidden="false" customHeight="false" outlineLevel="0" collapsed="false">
      <c r="A336" s="3"/>
      <c r="B336" s="3"/>
      <c r="C336" s="3"/>
      <c r="D336" s="3"/>
      <c r="E336" s="8"/>
      <c r="F336" s="8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DS336" s="5" t="n">
        <v>2.333333</v>
      </c>
      <c r="DT336" s="57" t="n">
        <v>0.27</v>
      </c>
      <c r="DU336" s="58" t="n">
        <v>0.403910881488735</v>
      </c>
      <c r="DV336" s="58" t="n">
        <v>0.0482832234277348</v>
      </c>
      <c r="DW336" s="58"/>
      <c r="DX336" s="5" t="n">
        <v>-0.403910881488735</v>
      </c>
      <c r="DY336" s="5" t="n">
        <v>-0.0482832234277348</v>
      </c>
      <c r="EA336" s="4" t="n">
        <f aca="false">EA335+1</f>
        <v>43</v>
      </c>
      <c r="EB336" s="77" t="e">
        <f aca="false">EB293+(POWER(EA336,4)*((EB359-EB293))/POWER(EA359,4))</f>
        <v>#VALUE!</v>
      </c>
      <c r="EC336" s="77" t="e">
        <f aca="false">EC293+(EA336*((EC359-EC293)/EA359))</f>
        <v>#VALUE!</v>
      </c>
      <c r="ED336" s="58" t="e">
        <f aca="false">IF(EA290="X",EI336+(EG336*COS(EH336)),IF(EA290="R",mIMREALTEIL(mIMDIV(mIMSUB(mKOMPLEXE(EB336,EC336,"j"),mKOMPLEXE(1,0,"j")),mIMSUMME(mKOMPLEXE(EB336,EC336,"j"),mKOMPLEXE(1,0,"j")))),IF(EA290="B",EI336+(EG336*COS(EH336)),IF(EA290="G",mIMREALTEIL(mIMDIV(mIMSUB(mKOMPLEXE(1,0,"j"),mKOMPLEXE(EB336,EC336,"j")),mIMSUMME(mKOMPLEXE(1,0,"j"),mKOMPLEXE(EB336,EC336,"j")))),IF(EA290="T",EB336*COS(EC336*PI()/180),"Error")))))</f>
        <v>#VALUE!</v>
      </c>
      <c r="EE336" s="58" t="e">
        <f aca="false">IF(EA290="X",EG336*SIN(EH336),IF(EA290="R",mIMAGINÄRTEIL(mIMDIV(mIMSUB(mKOMPLEXE(EB336,EC336,"j"),mKOMPLEXE(1,0,"j")),mIMSUMME(mKOMPLEXE(EB336,EC336,"j"),mKOMPLEXE(1,0,"j")))),IF(EA290="B",EG336*SIN(EH336),IF(EA290="G",mIMAGINÄRTEIL(mIMDIV(mIMSUB(mKOMPLEXE(1,0,"j"),mKOMPLEXE(EB336,EC336,"j")),mIMSUMME(mKOMPLEXE(1,0,"j"),mKOMPLEXE(EB336,EC336,"j")))),IF(EA290="T",EB336*SIN(EC336*PI()/180),"Error")))))</f>
        <v>#VALUE!</v>
      </c>
      <c r="EG336" s="58" t="e">
        <f aca="false">EG335</f>
        <v>#VALUE!</v>
      </c>
      <c r="EH336" s="5" t="e">
        <f aca="false">EH293+((EA336*((EH359-EH293)/EA359)))</f>
        <v>#VALUE!</v>
      </c>
      <c r="EI336" s="78" t="e">
        <f aca="false">EI335</f>
        <v>#VALUE!</v>
      </c>
      <c r="EJ336" s="58" t="e">
        <f aca="false">EI293+(EG293*COS(EH336))</f>
        <v>#VALUE!</v>
      </c>
      <c r="EK336" s="58" t="e">
        <f aca="false">EG293*SIN(EH336)</f>
        <v>#VALUE!</v>
      </c>
    </row>
    <row r="337" customFormat="false" ht="12.75" hidden="false" customHeight="false" outlineLevel="0" collapsed="false">
      <c r="A337" s="3"/>
      <c r="B337" s="3"/>
      <c r="C337" s="3"/>
      <c r="D337" s="3"/>
      <c r="E337" s="8"/>
      <c r="F337" s="8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DS337" s="5" t="n">
        <v>2.333333</v>
      </c>
      <c r="DT337" s="57" t="n">
        <v>0.32</v>
      </c>
      <c r="DU337" s="58" t="n">
        <v>0.405479046205981</v>
      </c>
      <c r="DV337" s="58" t="n">
        <v>0.0570740172716276</v>
      </c>
      <c r="DW337" s="58"/>
      <c r="DX337" s="5" t="n">
        <v>-0.405479046205981</v>
      </c>
      <c r="DY337" s="5" t="n">
        <v>-0.0570740172716276</v>
      </c>
      <c r="EA337" s="4" t="n">
        <f aca="false">EA336+1</f>
        <v>44</v>
      </c>
      <c r="EB337" s="77" t="e">
        <f aca="false">EB293+(POWER(EA337,4)*((EB359-EB293))/POWER(EA359,4))</f>
        <v>#VALUE!</v>
      </c>
      <c r="EC337" s="77" t="e">
        <f aca="false">EC293+(EA337*((EC359-EC293)/EA359))</f>
        <v>#VALUE!</v>
      </c>
      <c r="ED337" s="58" t="e">
        <f aca="false">IF(EA290="X",EI337+(EG337*COS(EH337)),IF(EA290="R",mIMREALTEIL(mIMDIV(mIMSUB(mKOMPLEXE(EB337,EC337,"j"),mKOMPLEXE(1,0,"j")),mIMSUMME(mKOMPLEXE(EB337,EC337,"j"),mKOMPLEXE(1,0,"j")))),IF(EA290="B",EI337+(EG337*COS(EH337)),IF(EA290="G",mIMREALTEIL(mIMDIV(mIMSUB(mKOMPLEXE(1,0,"j"),mKOMPLEXE(EB337,EC337,"j")),mIMSUMME(mKOMPLEXE(1,0,"j"),mKOMPLEXE(EB337,EC337,"j")))),IF(EA290="T",EB337*COS(EC337*PI()/180),"Error")))))</f>
        <v>#VALUE!</v>
      </c>
      <c r="EE337" s="58" t="e">
        <f aca="false">IF(EA290="X",EG337*SIN(EH337),IF(EA290="R",mIMAGINÄRTEIL(mIMDIV(mIMSUB(mKOMPLEXE(EB337,EC337,"j"),mKOMPLEXE(1,0,"j")),mIMSUMME(mKOMPLEXE(EB337,EC337,"j"),mKOMPLEXE(1,0,"j")))),IF(EA290="B",EG337*SIN(EH337),IF(EA290="G",mIMAGINÄRTEIL(mIMDIV(mIMSUB(mKOMPLEXE(1,0,"j"),mKOMPLEXE(EB337,EC337,"j")),mIMSUMME(mKOMPLEXE(1,0,"j"),mKOMPLEXE(EB337,EC337,"j")))),IF(EA290="T",EB337*SIN(EC337*PI()/180),"Error")))))</f>
        <v>#VALUE!</v>
      </c>
      <c r="EG337" s="58" t="e">
        <f aca="false">EG336</f>
        <v>#VALUE!</v>
      </c>
      <c r="EH337" s="5" t="e">
        <f aca="false">EH293+((EA337*((EH359-EH293)/EA359)))</f>
        <v>#VALUE!</v>
      </c>
      <c r="EI337" s="78" t="e">
        <f aca="false">EI336</f>
        <v>#VALUE!</v>
      </c>
      <c r="EJ337" s="58" t="e">
        <f aca="false">EI293+(EG293*COS(EH337))</f>
        <v>#VALUE!</v>
      </c>
      <c r="EK337" s="58" t="e">
        <f aca="false">EG293*SIN(EH337)</f>
        <v>#VALUE!</v>
      </c>
    </row>
    <row r="338" customFormat="false" ht="12.75" hidden="false" customHeight="false" outlineLevel="0" collapsed="false">
      <c r="A338" s="3"/>
      <c r="B338" s="3"/>
      <c r="C338" s="3"/>
      <c r="D338" s="3"/>
      <c r="E338" s="8"/>
      <c r="F338" s="8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DS338" s="5" t="n">
        <v>2.333333</v>
      </c>
      <c r="DT338" s="57" t="n">
        <v>0.37</v>
      </c>
      <c r="DU338" s="58" t="n">
        <v>0.407302566538202</v>
      </c>
      <c r="DV338" s="58" t="n">
        <v>0.0657894216932017</v>
      </c>
      <c r="DW338" s="58"/>
      <c r="DX338" s="5" t="n">
        <v>-0.407302566538202</v>
      </c>
      <c r="DY338" s="5" t="n">
        <v>-0.0657894216932017</v>
      </c>
      <c r="EA338" s="4" t="n">
        <f aca="false">EA337+1</f>
        <v>45</v>
      </c>
      <c r="EB338" s="77" t="e">
        <f aca="false">EB293+(POWER(EA338,4)*((EB359-EB293))/POWER(EA359,4))</f>
        <v>#VALUE!</v>
      </c>
      <c r="EC338" s="77" t="e">
        <f aca="false">EC293+(EA338*((EC359-EC293)/EA359))</f>
        <v>#VALUE!</v>
      </c>
      <c r="ED338" s="58" t="e">
        <f aca="false">IF(EA290="X",EI338+(EG338*COS(EH338)),IF(EA290="R",mIMREALTEIL(mIMDIV(mIMSUB(mKOMPLEXE(EB338,EC338,"j"),mKOMPLEXE(1,0,"j")),mIMSUMME(mKOMPLEXE(EB338,EC338,"j"),mKOMPLEXE(1,0,"j")))),IF(EA290="B",EI338+(EG338*COS(EH338)),IF(EA290="G",mIMREALTEIL(mIMDIV(mIMSUB(mKOMPLEXE(1,0,"j"),mKOMPLEXE(EB338,EC338,"j")),mIMSUMME(mKOMPLEXE(1,0,"j"),mKOMPLEXE(EB338,EC338,"j")))),IF(EA290="T",EB338*COS(EC338*PI()/180),"Error")))))</f>
        <v>#VALUE!</v>
      </c>
      <c r="EE338" s="58" t="e">
        <f aca="false">IF(EA290="X",EG338*SIN(EH338),IF(EA290="R",mIMAGINÄRTEIL(mIMDIV(mIMSUB(mKOMPLEXE(EB338,EC338,"j"),mKOMPLEXE(1,0,"j")),mIMSUMME(mKOMPLEXE(EB338,EC338,"j"),mKOMPLEXE(1,0,"j")))),IF(EA290="B",EG338*SIN(EH338),IF(EA290="G",mIMAGINÄRTEIL(mIMDIV(mIMSUB(mKOMPLEXE(1,0,"j"),mKOMPLEXE(EB338,EC338,"j")),mIMSUMME(mKOMPLEXE(1,0,"j"),mKOMPLEXE(EB338,EC338,"j")))),IF(EA290="T",EB338*SIN(EC338*PI()/180),"Error")))))</f>
        <v>#VALUE!</v>
      </c>
      <c r="EG338" s="58" t="e">
        <f aca="false">EG337</f>
        <v>#VALUE!</v>
      </c>
      <c r="EH338" s="5" t="e">
        <f aca="false">EH293+((EA338*((EH359-EH293)/EA359)))</f>
        <v>#VALUE!</v>
      </c>
      <c r="EI338" s="78" t="e">
        <f aca="false">EI337</f>
        <v>#VALUE!</v>
      </c>
      <c r="EJ338" s="58" t="e">
        <f aca="false">EI293+(EG293*COS(EH338))</f>
        <v>#VALUE!</v>
      </c>
      <c r="EK338" s="58" t="e">
        <f aca="false">EG293*SIN(EH338)</f>
        <v>#VALUE!</v>
      </c>
    </row>
    <row r="339" customFormat="false" ht="12.75" hidden="false" customHeight="false" outlineLevel="0" collapsed="false">
      <c r="A339" s="3"/>
      <c r="B339" s="3"/>
      <c r="C339" s="3"/>
      <c r="D339" s="3"/>
      <c r="E339" s="8"/>
      <c r="F339" s="8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DS339" s="5" t="n">
        <v>2.333333</v>
      </c>
      <c r="DT339" s="57" t="n">
        <v>0.42</v>
      </c>
      <c r="DU339" s="58" t="n">
        <v>0.409376677739548</v>
      </c>
      <c r="DV339" s="58" t="n">
        <v>0.0744185460466715</v>
      </c>
      <c r="DW339" s="58"/>
      <c r="DX339" s="5" t="n">
        <v>-0.409376677739548</v>
      </c>
      <c r="DY339" s="5" t="n">
        <v>-0.0744185460466715</v>
      </c>
      <c r="EA339" s="4" t="n">
        <f aca="false">EA338+1</f>
        <v>46</v>
      </c>
      <c r="EB339" s="77" t="e">
        <f aca="false">EB293+(POWER(EA339,4)*((EB359-EB293))/POWER(EA359,4))</f>
        <v>#VALUE!</v>
      </c>
      <c r="EC339" s="77" t="e">
        <f aca="false">EC293+(EA339*((EC359-EC293)/EA359))</f>
        <v>#VALUE!</v>
      </c>
      <c r="ED339" s="58" t="e">
        <f aca="false">IF(EA290="X",EI339+(EG339*COS(EH339)),IF(EA290="R",mIMREALTEIL(mIMDIV(mIMSUB(mKOMPLEXE(EB339,EC339,"j"),mKOMPLEXE(1,0,"j")),mIMSUMME(mKOMPLEXE(EB339,EC339,"j"),mKOMPLEXE(1,0,"j")))),IF(EA290="B",EI339+(EG339*COS(EH339)),IF(EA290="G",mIMREALTEIL(mIMDIV(mIMSUB(mKOMPLEXE(1,0,"j"),mKOMPLEXE(EB339,EC339,"j")),mIMSUMME(mKOMPLEXE(1,0,"j"),mKOMPLEXE(EB339,EC339,"j")))),IF(EA290="T",EB339*COS(EC339*PI()/180),"Error")))))</f>
        <v>#VALUE!</v>
      </c>
      <c r="EE339" s="58" t="e">
        <f aca="false">IF(EA290="X",EG339*SIN(EH339),IF(EA290="R",mIMAGINÄRTEIL(mIMDIV(mIMSUB(mKOMPLEXE(EB339,EC339,"j"),mKOMPLEXE(1,0,"j")),mIMSUMME(mKOMPLEXE(EB339,EC339,"j"),mKOMPLEXE(1,0,"j")))),IF(EA290="B",EG339*SIN(EH339),IF(EA290="G",mIMAGINÄRTEIL(mIMDIV(mIMSUB(mKOMPLEXE(1,0,"j"),mKOMPLEXE(EB339,EC339,"j")),mIMSUMME(mKOMPLEXE(1,0,"j"),mKOMPLEXE(EB339,EC339,"j")))),IF(EA290="T",EB339*SIN(EC339*PI()/180),"Error")))))</f>
        <v>#VALUE!</v>
      </c>
      <c r="EG339" s="58" t="e">
        <f aca="false">EG338</f>
        <v>#VALUE!</v>
      </c>
      <c r="EH339" s="5" t="e">
        <f aca="false">EH293+((EA339*((EH359-EH293)/EA359)))</f>
        <v>#VALUE!</v>
      </c>
      <c r="EI339" s="78" t="e">
        <f aca="false">EI338</f>
        <v>#VALUE!</v>
      </c>
      <c r="EJ339" s="58" t="e">
        <f aca="false">EI293+(EG293*COS(EH339))</f>
        <v>#VALUE!</v>
      </c>
      <c r="EK339" s="58" t="e">
        <f aca="false">EG293*SIN(EH339)</f>
        <v>#VALUE!</v>
      </c>
    </row>
    <row r="340" customFormat="false" ht="12.75" hidden="false" customHeight="false" outlineLevel="0" collapsed="false">
      <c r="A340" s="3"/>
      <c r="B340" s="3"/>
      <c r="C340" s="3"/>
      <c r="D340" s="3"/>
      <c r="E340" s="8"/>
      <c r="F340" s="8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DS340" s="5" t="n">
        <v>2.333333</v>
      </c>
      <c r="DT340" s="57" t="n">
        <v>0.47</v>
      </c>
      <c r="DU340" s="58" t="n">
        <v>0.411696013887119</v>
      </c>
      <c r="DV340" s="58" t="n">
        <v>0.0829508703370033</v>
      </c>
      <c r="DW340" s="58"/>
      <c r="DX340" s="5" t="n">
        <v>-0.411696013887119</v>
      </c>
      <c r="DY340" s="5" t="n">
        <v>-0.0829508703370033</v>
      </c>
      <c r="EA340" s="4" t="n">
        <f aca="false">EA339+1</f>
        <v>47</v>
      </c>
      <c r="EB340" s="77" t="e">
        <f aca="false">EB293+(POWER(EA340,4)*((EB359-EB293))/POWER(EA359,4))</f>
        <v>#VALUE!</v>
      </c>
      <c r="EC340" s="77" t="e">
        <f aca="false">EC293+(EA340*((EC359-EC293)/EA359))</f>
        <v>#VALUE!</v>
      </c>
      <c r="ED340" s="58" t="e">
        <f aca="false">IF(EA290="X",EI340+(EG340*COS(EH340)),IF(EA290="R",mIMREALTEIL(mIMDIV(mIMSUB(mKOMPLEXE(EB340,EC340,"j"),mKOMPLEXE(1,0,"j")),mIMSUMME(mKOMPLEXE(EB340,EC340,"j"),mKOMPLEXE(1,0,"j")))),IF(EA290="B",EI340+(EG340*COS(EH340)),IF(EA290="G",mIMREALTEIL(mIMDIV(mIMSUB(mKOMPLEXE(1,0,"j"),mKOMPLEXE(EB340,EC340,"j")),mIMSUMME(mKOMPLEXE(1,0,"j"),mKOMPLEXE(EB340,EC340,"j")))),IF(EA290="T",EB340*COS(EC340*PI()/180),"Error")))))</f>
        <v>#VALUE!</v>
      </c>
      <c r="EE340" s="58" t="e">
        <f aca="false">IF(EA290="X",EG340*SIN(EH340),IF(EA290="R",mIMAGINÄRTEIL(mIMDIV(mIMSUB(mKOMPLEXE(EB340,EC340,"j"),mKOMPLEXE(1,0,"j")),mIMSUMME(mKOMPLEXE(EB340,EC340,"j"),mKOMPLEXE(1,0,"j")))),IF(EA290="B",EG340*SIN(EH340),IF(EA290="G",mIMAGINÄRTEIL(mIMDIV(mIMSUB(mKOMPLEXE(1,0,"j"),mKOMPLEXE(EB340,EC340,"j")),mIMSUMME(mKOMPLEXE(1,0,"j"),mKOMPLEXE(EB340,EC340,"j")))),IF(EA290="T",EB340*SIN(EC340*PI()/180),"Error")))))</f>
        <v>#VALUE!</v>
      </c>
      <c r="EG340" s="58" t="e">
        <f aca="false">EG339</f>
        <v>#VALUE!</v>
      </c>
      <c r="EH340" s="5" t="e">
        <f aca="false">EH293+((EA340*((EH359-EH293)/EA359)))</f>
        <v>#VALUE!</v>
      </c>
      <c r="EI340" s="78" t="e">
        <f aca="false">EI339</f>
        <v>#VALUE!</v>
      </c>
      <c r="EJ340" s="58" t="e">
        <f aca="false">EI293+(EG293*COS(EH340))</f>
        <v>#VALUE!</v>
      </c>
      <c r="EK340" s="58" t="e">
        <f aca="false">EG293*SIN(EH340)</f>
        <v>#VALUE!</v>
      </c>
    </row>
    <row r="341" customFormat="false" ht="12.75" hidden="false" customHeight="false" outlineLevel="0" collapsed="false">
      <c r="A341" s="3"/>
      <c r="B341" s="3"/>
      <c r="C341" s="3"/>
      <c r="D341" s="3"/>
      <c r="E341" s="8"/>
      <c r="F341" s="8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DS341" s="5" t="n">
        <v>2.333333</v>
      </c>
      <c r="DT341" s="57" t="n">
        <v>0.52</v>
      </c>
      <c r="DU341" s="58" t="n">
        <v>0.414254641885997</v>
      </c>
      <c r="DV341" s="58" t="n">
        <v>0.091376285003413</v>
      </c>
      <c r="DW341" s="58"/>
      <c r="DX341" s="5" t="n">
        <v>-0.414254641885997</v>
      </c>
      <c r="DY341" s="5" t="n">
        <v>-0.091376285003413</v>
      </c>
      <c r="EA341" s="4" t="n">
        <f aca="false">EA340+1</f>
        <v>48</v>
      </c>
      <c r="EB341" s="77" t="e">
        <f aca="false">EB293+(POWER(EA341,4)*((EB359-EB293))/POWER(EA359,4))</f>
        <v>#VALUE!</v>
      </c>
      <c r="EC341" s="77" t="e">
        <f aca="false">EC293+(EA341*((EC359-EC293)/EA359))</f>
        <v>#VALUE!</v>
      </c>
      <c r="ED341" s="58" t="e">
        <f aca="false">IF(EA290="X",EI341+(EG341*COS(EH341)),IF(EA290="R",mIMREALTEIL(mIMDIV(mIMSUB(mKOMPLEXE(EB341,EC341,"j"),mKOMPLEXE(1,0,"j")),mIMSUMME(mKOMPLEXE(EB341,EC341,"j"),mKOMPLEXE(1,0,"j")))),IF(EA290="B",EI341+(EG341*COS(EH341)),IF(EA290="G",mIMREALTEIL(mIMDIV(mIMSUB(mKOMPLEXE(1,0,"j"),mKOMPLEXE(EB341,EC341,"j")),mIMSUMME(mKOMPLEXE(1,0,"j"),mKOMPLEXE(EB341,EC341,"j")))),IF(EA290="T",EB341*COS(EC341*PI()/180),"Error")))))</f>
        <v>#VALUE!</v>
      </c>
      <c r="EE341" s="58" t="e">
        <f aca="false">IF(EA290="X",EG341*SIN(EH341),IF(EA290="R",mIMAGINÄRTEIL(mIMDIV(mIMSUB(mKOMPLEXE(EB341,EC341,"j"),mKOMPLEXE(1,0,"j")),mIMSUMME(mKOMPLEXE(EB341,EC341,"j"),mKOMPLEXE(1,0,"j")))),IF(EA290="B",EG341*SIN(EH341),IF(EA290="G",mIMAGINÄRTEIL(mIMDIV(mIMSUB(mKOMPLEXE(1,0,"j"),mKOMPLEXE(EB341,EC341,"j")),mIMSUMME(mKOMPLEXE(1,0,"j"),mKOMPLEXE(EB341,EC341,"j")))),IF(EA290="T",EB341*SIN(EC341*PI()/180),"Error")))))</f>
        <v>#VALUE!</v>
      </c>
      <c r="EG341" s="58" t="e">
        <f aca="false">EG340</f>
        <v>#VALUE!</v>
      </c>
      <c r="EH341" s="5" t="e">
        <f aca="false">EH293+((EA341*((EH359-EH293)/EA359)))</f>
        <v>#VALUE!</v>
      </c>
      <c r="EI341" s="78" t="e">
        <f aca="false">EI340</f>
        <v>#VALUE!</v>
      </c>
      <c r="EJ341" s="58" t="e">
        <f aca="false">EI293+(EG293*COS(EH341))</f>
        <v>#VALUE!</v>
      </c>
      <c r="EK341" s="58" t="e">
        <f aca="false">EG293*SIN(EH341)</f>
        <v>#VALUE!</v>
      </c>
    </row>
    <row r="342" customFormat="false" ht="12.75" hidden="false" customHeight="false" outlineLevel="0" collapsed="false">
      <c r="A342" s="3"/>
      <c r="B342" s="3"/>
      <c r="C342" s="3"/>
      <c r="D342" s="3"/>
      <c r="E342" s="8"/>
      <c r="F342" s="8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DS342" s="5" t="n">
        <v>2.333333</v>
      </c>
      <c r="DT342" s="57" t="n">
        <v>0.57</v>
      </c>
      <c r="DU342" s="58" t="n">
        <v>0.417046098444607</v>
      </c>
      <c r="DV342" s="58" t="n">
        <v>0.099685127134485</v>
      </c>
      <c r="DW342" s="58"/>
      <c r="DX342" s="5" t="n">
        <v>-0.417046098444607</v>
      </c>
      <c r="DY342" s="5" t="n">
        <v>-0.099685127134485</v>
      </c>
      <c r="EA342" s="4" t="n">
        <f aca="false">EA341+1</f>
        <v>49</v>
      </c>
      <c r="EB342" s="77" t="e">
        <f aca="false">EB293+(POWER(EA342,4)*((EB359-EB293))/POWER(EA359,4))</f>
        <v>#VALUE!</v>
      </c>
      <c r="EC342" s="77" t="e">
        <f aca="false">EC293+(EA342*((EC359-EC293)/EA359))</f>
        <v>#VALUE!</v>
      </c>
      <c r="ED342" s="58" t="e">
        <f aca="false">IF(EA290="X",EI342+(EG342*COS(EH342)),IF(EA290="R",mIMREALTEIL(mIMDIV(mIMSUB(mKOMPLEXE(EB342,EC342,"j"),mKOMPLEXE(1,0,"j")),mIMSUMME(mKOMPLEXE(EB342,EC342,"j"),mKOMPLEXE(1,0,"j")))),IF(EA290="B",EI342+(EG342*COS(EH342)),IF(EA290="G",mIMREALTEIL(mIMDIV(mIMSUB(mKOMPLEXE(1,0,"j"),mKOMPLEXE(EB342,EC342,"j")),mIMSUMME(mKOMPLEXE(1,0,"j"),mKOMPLEXE(EB342,EC342,"j")))),IF(EA290="T",EB342*COS(EC342*PI()/180),"Error")))))</f>
        <v>#VALUE!</v>
      </c>
      <c r="EE342" s="58" t="e">
        <f aca="false">IF(EA290="X",EG342*SIN(EH342),IF(EA290="R",mIMAGINÄRTEIL(mIMDIV(mIMSUB(mKOMPLEXE(EB342,EC342,"j"),mKOMPLEXE(1,0,"j")),mIMSUMME(mKOMPLEXE(EB342,EC342,"j"),mKOMPLEXE(1,0,"j")))),IF(EA290="B",EG342*SIN(EH342),IF(EA290="G",mIMAGINÄRTEIL(mIMDIV(mIMSUB(mKOMPLEXE(1,0,"j"),mKOMPLEXE(EB342,EC342,"j")),mIMSUMME(mKOMPLEXE(1,0,"j"),mKOMPLEXE(EB342,EC342,"j")))),IF(EA290="T",EB342*SIN(EC342*PI()/180),"Error")))))</f>
        <v>#VALUE!</v>
      </c>
      <c r="EG342" s="58" t="e">
        <f aca="false">EG341</f>
        <v>#VALUE!</v>
      </c>
      <c r="EH342" s="5" t="e">
        <f aca="false">EH293+((EA342*((EH359-EH293)/EA359)))</f>
        <v>#VALUE!</v>
      </c>
      <c r="EI342" s="78" t="e">
        <f aca="false">EI341</f>
        <v>#VALUE!</v>
      </c>
      <c r="EJ342" s="58" t="e">
        <f aca="false">EI293+(EG293*COS(EH342))</f>
        <v>#VALUE!</v>
      </c>
      <c r="EK342" s="58" t="e">
        <f aca="false">EG293*SIN(EH342)</f>
        <v>#VALUE!</v>
      </c>
    </row>
    <row r="343" customFormat="false" ht="12.75" hidden="false" customHeight="false" outlineLevel="0" collapsed="false">
      <c r="A343" s="3"/>
      <c r="B343" s="3"/>
      <c r="C343" s="3"/>
      <c r="D343" s="3"/>
      <c r="E343" s="8"/>
      <c r="F343" s="8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DS343" s="5" t="n">
        <v>2.333333</v>
      </c>
      <c r="DT343" s="57" t="n">
        <v>0.62</v>
      </c>
      <c r="DU343" s="58" t="n">
        <v>0.420063429602175</v>
      </c>
      <c r="DV343" s="58" t="n">
        <v>0.107868212880817</v>
      </c>
      <c r="DW343" s="58"/>
      <c r="DX343" s="5" t="n">
        <v>-0.420063429602175</v>
      </c>
      <c r="DY343" s="5" t="n">
        <v>-0.107868212880817</v>
      </c>
      <c r="EA343" s="4" t="n">
        <f aca="false">EA342+1</f>
        <v>50</v>
      </c>
      <c r="EB343" s="77" t="e">
        <f aca="false">EB293+(POWER(EA343,4)*((EB359-EB293))/POWER(EA359,4))</f>
        <v>#VALUE!</v>
      </c>
      <c r="EC343" s="77" t="e">
        <f aca="false">EC293+(EA343*((EC359-EC293)/EA359))</f>
        <v>#VALUE!</v>
      </c>
      <c r="ED343" s="58" t="e">
        <f aca="false">IF(EA290="X",EI343+(EG343*COS(EH343)),IF(EA290="R",mIMREALTEIL(mIMDIV(mIMSUB(mKOMPLEXE(EB343,EC343,"j"),mKOMPLEXE(1,0,"j")),mIMSUMME(mKOMPLEXE(EB343,EC343,"j"),mKOMPLEXE(1,0,"j")))),IF(EA290="B",EI343+(EG343*COS(EH343)),IF(EA290="G",mIMREALTEIL(mIMDIV(mIMSUB(mKOMPLEXE(1,0,"j"),mKOMPLEXE(EB343,EC343,"j")),mIMSUMME(mKOMPLEXE(1,0,"j"),mKOMPLEXE(EB343,EC343,"j")))),IF(EA290="T",EB343*COS(EC343*PI()/180),"Error")))))</f>
        <v>#VALUE!</v>
      </c>
      <c r="EE343" s="58" t="e">
        <f aca="false">IF(EA290="X",EG343*SIN(EH343),IF(EA290="R",mIMAGINÄRTEIL(mIMDIV(mIMSUB(mKOMPLEXE(EB343,EC343,"j"),mKOMPLEXE(1,0,"j")),mIMSUMME(mKOMPLEXE(EB343,EC343,"j"),mKOMPLEXE(1,0,"j")))),IF(EA290="B",EG343*SIN(EH343),IF(EA290="G",mIMAGINÄRTEIL(mIMDIV(mIMSUB(mKOMPLEXE(1,0,"j"),mKOMPLEXE(EB343,EC343,"j")),mIMSUMME(mKOMPLEXE(1,0,"j"),mKOMPLEXE(EB343,EC343,"j")))),IF(EA290="T",EB343*SIN(EC343*PI()/180),"Error")))))</f>
        <v>#VALUE!</v>
      </c>
      <c r="EG343" s="58" t="e">
        <f aca="false">EG342</f>
        <v>#VALUE!</v>
      </c>
      <c r="EH343" s="5" t="e">
        <f aca="false">EH293+((EA343*((EH359-EH293)/EA359)))</f>
        <v>#VALUE!</v>
      </c>
      <c r="EI343" s="78" t="e">
        <f aca="false">EI342</f>
        <v>#VALUE!</v>
      </c>
      <c r="EJ343" s="58" t="e">
        <f aca="false">EI293+(EG293*COS(EH343))</f>
        <v>#VALUE!</v>
      </c>
      <c r="EK343" s="58" t="e">
        <f aca="false">EG293*SIN(EH343)</f>
        <v>#VALUE!</v>
      </c>
    </row>
    <row r="344" customFormat="false" ht="12.75" hidden="false" customHeight="false" outlineLevel="0" collapsed="false">
      <c r="A344" s="3"/>
      <c r="B344" s="3"/>
      <c r="C344" s="3"/>
      <c r="D344" s="3"/>
      <c r="E344" s="8"/>
      <c r="F344" s="8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DS344" s="5" t="n">
        <v>2.333333</v>
      </c>
      <c r="DT344" s="57" t="n">
        <v>0.67</v>
      </c>
      <c r="DU344" s="58" t="n">
        <v>0.42329923237276</v>
      </c>
      <c r="DV344" s="58" t="n">
        <v>0.115916865884762</v>
      </c>
      <c r="DW344" s="58"/>
      <c r="DX344" s="5" t="n">
        <v>-0.42329923237276</v>
      </c>
      <c r="DY344" s="5" t="n">
        <v>-0.115916865884762</v>
      </c>
      <c r="EA344" s="4" t="n">
        <f aca="false">EA343+1</f>
        <v>51</v>
      </c>
      <c r="EB344" s="77" t="e">
        <f aca="false">EB293+(POWER(EA344,4)*((EB359-EB293))/POWER(EA359,4))</f>
        <v>#VALUE!</v>
      </c>
      <c r="EC344" s="77" t="e">
        <f aca="false">EC293+(EA344*((EC359-EC293)/EA359))</f>
        <v>#VALUE!</v>
      </c>
      <c r="ED344" s="58" t="e">
        <f aca="false">IF(EA290="X",EI344+(EG344*COS(EH344)),IF(EA290="R",mIMREALTEIL(mIMDIV(mIMSUB(mKOMPLEXE(EB344,EC344,"j"),mKOMPLEXE(1,0,"j")),mIMSUMME(mKOMPLEXE(EB344,EC344,"j"),mKOMPLEXE(1,0,"j")))),IF(EA290="B",EI344+(EG344*COS(EH344)),IF(EA290="G",mIMREALTEIL(mIMDIV(mIMSUB(mKOMPLEXE(1,0,"j"),mKOMPLEXE(EB344,EC344,"j")),mIMSUMME(mKOMPLEXE(1,0,"j"),mKOMPLEXE(EB344,EC344,"j")))),IF(EA290="T",EB344*COS(EC344*PI()/180),"Error")))))</f>
        <v>#VALUE!</v>
      </c>
      <c r="EE344" s="58" t="e">
        <f aca="false">IF(EA290="X",EG344*SIN(EH344),IF(EA290="R",mIMAGINÄRTEIL(mIMDIV(mIMSUB(mKOMPLEXE(EB344,EC344,"j"),mKOMPLEXE(1,0,"j")),mIMSUMME(mKOMPLEXE(EB344,EC344,"j"),mKOMPLEXE(1,0,"j")))),IF(EA290="B",EG344*SIN(EH344),IF(EA290="G",mIMAGINÄRTEIL(mIMDIV(mIMSUB(mKOMPLEXE(1,0,"j"),mKOMPLEXE(EB344,EC344,"j")),mIMSUMME(mKOMPLEXE(1,0,"j"),mKOMPLEXE(EB344,EC344,"j")))),IF(EA290="T",EB344*SIN(EC344*PI()/180),"Error")))))</f>
        <v>#VALUE!</v>
      </c>
      <c r="EG344" s="58" t="e">
        <f aca="false">EG343</f>
        <v>#VALUE!</v>
      </c>
      <c r="EH344" s="5" t="e">
        <f aca="false">EH293+((EA344*((EH359-EH293)/EA359)))</f>
        <v>#VALUE!</v>
      </c>
      <c r="EI344" s="78" t="e">
        <f aca="false">EI343</f>
        <v>#VALUE!</v>
      </c>
      <c r="EJ344" s="58" t="e">
        <f aca="false">EI293+(EG293*COS(EH344))</f>
        <v>#VALUE!</v>
      </c>
      <c r="EK344" s="58" t="e">
        <f aca="false">EG293*SIN(EH344)</f>
        <v>#VALUE!</v>
      </c>
    </row>
    <row r="345" customFormat="false" ht="12.75" hidden="false" customHeight="false" outlineLevel="0" collapsed="false">
      <c r="A345" s="3"/>
      <c r="B345" s="3"/>
      <c r="C345" s="3"/>
      <c r="D345" s="3"/>
      <c r="E345" s="8"/>
      <c r="F345" s="8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DS345" s="5" t="n">
        <v>2.333333</v>
      </c>
      <c r="DT345" s="57" t="n">
        <v>0.72</v>
      </c>
      <c r="DU345" s="58" t="n">
        <v>0.426745698060438</v>
      </c>
      <c r="DV345" s="58" t="n">
        <v>0.12382294160124</v>
      </c>
      <c r="DW345" s="58"/>
      <c r="DX345" s="5" t="n">
        <v>-0.426745698060438</v>
      </c>
      <c r="DY345" s="5" t="n">
        <v>-0.12382294160124</v>
      </c>
      <c r="EA345" s="4" t="n">
        <f aca="false">EA344+1</f>
        <v>52</v>
      </c>
      <c r="EB345" s="77" t="e">
        <f aca="false">EB293+(POWER(EA345,4)*((EB359-EB293))/POWER(EA359,4))</f>
        <v>#VALUE!</v>
      </c>
      <c r="EC345" s="77" t="e">
        <f aca="false">EC293+(EA345*((EC359-EC293)/EA359))</f>
        <v>#VALUE!</v>
      </c>
      <c r="ED345" s="58" t="e">
        <f aca="false">IF(EA290="X",EI345+(EG345*COS(EH345)),IF(EA290="R",mIMREALTEIL(mIMDIV(mIMSUB(mKOMPLEXE(EB345,EC345,"j"),mKOMPLEXE(1,0,"j")),mIMSUMME(mKOMPLEXE(EB345,EC345,"j"),mKOMPLEXE(1,0,"j")))),IF(EA290="B",EI345+(EG345*COS(EH345)),IF(EA290="G",mIMREALTEIL(mIMDIV(mIMSUB(mKOMPLEXE(1,0,"j"),mKOMPLEXE(EB345,EC345,"j")),mIMSUMME(mKOMPLEXE(1,0,"j"),mKOMPLEXE(EB345,EC345,"j")))),IF(EA290="T",EB345*COS(EC345*PI()/180),"Error")))))</f>
        <v>#VALUE!</v>
      </c>
      <c r="EE345" s="58" t="e">
        <f aca="false">IF(EA290="X",EG345*SIN(EH345),IF(EA290="R",mIMAGINÄRTEIL(mIMDIV(mIMSUB(mKOMPLEXE(EB345,EC345,"j"),mKOMPLEXE(1,0,"j")),mIMSUMME(mKOMPLEXE(EB345,EC345,"j"),mKOMPLEXE(1,0,"j")))),IF(EA290="B",EG345*SIN(EH345),IF(EA290="G",mIMAGINÄRTEIL(mIMDIV(mIMSUB(mKOMPLEXE(1,0,"j"),mKOMPLEXE(EB345,EC345,"j")),mIMSUMME(mKOMPLEXE(1,0,"j"),mKOMPLEXE(EB345,EC345,"j")))),IF(EA290="T",EB345*SIN(EC345*PI()/180),"Error")))))</f>
        <v>#VALUE!</v>
      </c>
      <c r="EG345" s="58" t="e">
        <f aca="false">EG344</f>
        <v>#VALUE!</v>
      </c>
      <c r="EH345" s="5" t="e">
        <f aca="false">EH293+((EA345*((EH359-EH293)/EA359)))</f>
        <v>#VALUE!</v>
      </c>
      <c r="EI345" s="78" t="e">
        <f aca="false">EI344</f>
        <v>#VALUE!</v>
      </c>
      <c r="EJ345" s="58" t="e">
        <f aca="false">EI293+(EG293*COS(EH345))</f>
        <v>#VALUE!</v>
      </c>
      <c r="EK345" s="58" t="e">
        <f aca="false">EG293*SIN(EH345)</f>
        <v>#VALUE!</v>
      </c>
    </row>
    <row r="346" customFormat="false" ht="12.75" hidden="false" customHeight="false" outlineLevel="0" collapsed="false">
      <c r="A346" s="3"/>
      <c r="B346" s="3"/>
      <c r="C346" s="3"/>
      <c r="D346" s="3"/>
      <c r="E346" s="8"/>
      <c r="F346" s="8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DS346" s="5" t="n">
        <v>2.333333</v>
      </c>
      <c r="DT346" s="57" t="n">
        <v>0.77</v>
      </c>
      <c r="DU346" s="58" t="n">
        <v>0.430394656797562</v>
      </c>
      <c r="DV346" s="58" t="n">
        <v>0.131578847437648</v>
      </c>
      <c r="DW346" s="58"/>
      <c r="DX346" s="5" t="n">
        <v>-0.430394656797562</v>
      </c>
      <c r="DY346" s="5" t="n">
        <v>-0.131578847437648</v>
      </c>
      <c r="EA346" s="4" t="n">
        <f aca="false">EA345+1</f>
        <v>53</v>
      </c>
      <c r="EB346" s="77" t="e">
        <f aca="false">EB293+(POWER(EA346,4)*((EB359-EB293))/POWER(EA359,4))</f>
        <v>#VALUE!</v>
      </c>
      <c r="EC346" s="77" t="e">
        <f aca="false">EC293+(EA346*((EC359-EC293)/EA359))</f>
        <v>#VALUE!</v>
      </c>
      <c r="ED346" s="58" t="e">
        <f aca="false">IF(EA290="X",EI346+(EG346*COS(EH346)),IF(EA290="R",mIMREALTEIL(mIMDIV(mIMSUB(mKOMPLEXE(EB346,EC346,"j"),mKOMPLEXE(1,0,"j")),mIMSUMME(mKOMPLEXE(EB346,EC346,"j"),mKOMPLEXE(1,0,"j")))),IF(EA290="B",EI346+(EG346*COS(EH346)),IF(EA290="G",mIMREALTEIL(mIMDIV(mIMSUB(mKOMPLEXE(1,0,"j"),mKOMPLEXE(EB346,EC346,"j")),mIMSUMME(mKOMPLEXE(1,0,"j"),mKOMPLEXE(EB346,EC346,"j")))),IF(EA290="T",EB346*COS(EC346*PI()/180),"Error")))))</f>
        <v>#VALUE!</v>
      </c>
      <c r="EE346" s="58" t="e">
        <f aca="false">IF(EA290="X",EG346*SIN(EH346),IF(EA290="R",mIMAGINÄRTEIL(mIMDIV(mIMSUB(mKOMPLEXE(EB346,EC346,"j"),mKOMPLEXE(1,0,"j")),mIMSUMME(mKOMPLEXE(EB346,EC346,"j"),mKOMPLEXE(1,0,"j")))),IF(EA290="B",EG346*SIN(EH346),IF(EA290="G",mIMAGINÄRTEIL(mIMDIV(mIMSUB(mKOMPLEXE(1,0,"j"),mKOMPLEXE(EB346,EC346,"j")),mIMSUMME(mKOMPLEXE(1,0,"j"),mKOMPLEXE(EB346,EC346,"j")))),IF(EA290="T",EB346*SIN(EC346*PI()/180),"Error")))))</f>
        <v>#VALUE!</v>
      </c>
      <c r="EG346" s="58" t="e">
        <f aca="false">EG345</f>
        <v>#VALUE!</v>
      </c>
      <c r="EH346" s="5" t="e">
        <f aca="false">EH293+((EA346*((EH359-EH293)/EA359)))</f>
        <v>#VALUE!</v>
      </c>
      <c r="EI346" s="78" t="e">
        <f aca="false">EI345</f>
        <v>#VALUE!</v>
      </c>
      <c r="EJ346" s="58" t="e">
        <f aca="false">EI293+(EG293*COS(EH346))</f>
        <v>#VALUE!</v>
      </c>
      <c r="EK346" s="58" t="e">
        <f aca="false">EG293*SIN(EH346)</f>
        <v>#VALUE!</v>
      </c>
    </row>
    <row r="347" customFormat="false" ht="12.75" hidden="false" customHeight="false" outlineLevel="0" collapsed="false">
      <c r="A347" s="3"/>
      <c r="B347" s="3"/>
      <c r="C347" s="3"/>
      <c r="D347" s="3"/>
      <c r="E347" s="8"/>
      <c r="F347" s="8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DS347" s="5" t="n">
        <v>2.333333</v>
      </c>
      <c r="DT347" s="57" t="n">
        <v>0.82</v>
      </c>
      <c r="DU347" s="58" t="n">
        <v>0.43423762286239</v>
      </c>
      <c r="DV347" s="58" t="n">
        <v>0.139177558693608</v>
      </c>
      <c r="DW347" s="58"/>
      <c r="DX347" s="5" t="n">
        <v>-0.43423762286239</v>
      </c>
      <c r="DY347" s="5" t="n">
        <v>-0.139177558693608</v>
      </c>
      <c r="EA347" s="4" t="n">
        <f aca="false">EA346+1</f>
        <v>54</v>
      </c>
      <c r="EB347" s="77" t="e">
        <f aca="false">EB293+(POWER(EA347,4)*((EB359-EB293))/POWER(EA359,4))</f>
        <v>#VALUE!</v>
      </c>
      <c r="EC347" s="77" t="e">
        <f aca="false">EC293+(EA347*((EC359-EC293)/EA359))</f>
        <v>#VALUE!</v>
      </c>
      <c r="ED347" s="58" t="e">
        <f aca="false">IF(EA290="X",EI347+(EG347*COS(EH347)),IF(EA290="R",mIMREALTEIL(mIMDIV(mIMSUB(mKOMPLEXE(EB347,EC347,"j"),mKOMPLEXE(1,0,"j")),mIMSUMME(mKOMPLEXE(EB347,EC347,"j"),mKOMPLEXE(1,0,"j")))),IF(EA290="B",EI347+(EG347*COS(EH347)),IF(EA290="G",mIMREALTEIL(mIMDIV(mIMSUB(mKOMPLEXE(1,0,"j"),mKOMPLEXE(EB347,EC347,"j")),mIMSUMME(mKOMPLEXE(1,0,"j"),mKOMPLEXE(EB347,EC347,"j")))),IF(EA290="T",EB347*COS(EC347*PI()/180),"Error")))))</f>
        <v>#VALUE!</v>
      </c>
      <c r="EE347" s="58" t="e">
        <f aca="false">IF(EA290="X",EG347*SIN(EH347),IF(EA290="R",mIMAGINÄRTEIL(mIMDIV(mIMSUB(mKOMPLEXE(EB347,EC347,"j"),mKOMPLEXE(1,0,"j")),mIMSUMME(mKOMPLEXE(EB347,EC347,"j"),mKOMPLEXE(1,0,"j")))),IF(EA290="B",EG347*SIN(EH347),IF(EA290="G",mIMAGINÄRTEIL(mIMDIV(mIMSUB(mKOMPLEXE(1,0,"j"),mKOMPLEXE(EB347,EC347,"j")),mIMSUMME(mKOMPLEXE(1,0,"j"),mKOMPLEXE(EB347,EC347,"j")))),IF(EA290="T",EB347*SIN(EC347*PI()/180),"Error")))))</f>
        <v>#VALUE!</v>
      </c>
      <c r="EG347" s="58" t="e">
        <f aca="false">EG346</f>
        <v>#VALUE!</v>
      </c>
      <c r="EH347" s="5" t="e">
        <f aca="false">EH293+((EA347*((EH359-EH293)/EA359)))</f>
        <v>#VALUE!</v>
      </c>
      <c r="EI347" s="78" t="e">
        <f aca="false">EI346</f>
        <v>#VALUE!</v>
      </c>
      <c r="EJ347" s="58" t="e">
        <f aca="false">EI293+(EG293*COS(EH347))</f>
        <v>#VALUE!</v>
      </c>
      <c r="EK347" s="58" t="e">
        <f aca="false">EG293*SIN(EH347)</f>
        <v>#VALUE!</v>
      </c>
    </row>
    <row r="348" customFormat="false" ht="12.75" hidden="false" customHeight="false" outlineLevel="0" collapsed="false">
      <c r="A348" s="3"/>
      <c r="B348" s="3"/>
      <c r="C348" s="3"/>
      <c r="D348" s="3"/>
      <c r="E348" s="8"/>
      <c r="F348" s="8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DS348" s="5" t="n">
        <v>2.333333</v>
      </c>
      <c r="DT348" s="57" t="n">
        <v>0.87</v>
      </c>
      <c r="DU348" s="58" t="n">
        <v>0.438265840343157</v>
      </c>
      <c r="DV348" s="58" t="n">
        <v>0.146612630331699</v>
      </c>
      <c r="DW348" s="58"/>
      <c r="DX348" s="5" t="n">
        <v>-0.438265840343157</v>
      </c>
      <c r="DY348" s="5" t="n">
        <v>-0.146612630331699</v>
      </c>
      <c r="EA348" s="4" t="n">
        <f aca="false">EA347+1</f>
        <v>55</v>
      </c>
      <c r="EB348" s="77" t="e">
        <f aca="false">EB293+(POWER(EA348,4)*((EB359-EB293))/POWER(EA359,4))</f>
        <v>#VALUE!</v>
      </c>
      <c r="EC348" s="77" t="e">
        <f aca="false">EC293+(EA348*((EC359-EC293)/EA359))</f>
        <v>#VALUE!</v>
      </c>
      <c r="ED348" s="58" t="e">
        <f aca="false">IF(EA290="X",EI348+(EG348*COS(EH348)),IF(EA290="R",mIMREALTEIL(mIMDIV(mIMSUB(mKOMPLEXE(EB348,EC348,"j"),mKOMPLEXE(1,0,"j")),mIMSUMME(mKOMPLEXE(EB348,EC348,"j"),mKOMPLEXE(1,0,"j")))),IF(EA290="B",EI348+(EG348*COS(EH348)),IF(EA290="G",mIMREALTEIL(mIMDIV(mIMSUB(mKOMPLEXE(1,0,"j"),mKOMPLEXE(EB348,EC348,"j")),mIMSUMME(mKOMPLEXE(1,0,"j"),mKOMPLEXE(EB348,EC348,"j")))),IF(EA290="T",EB348*COS(EC348*PI()/180),"Error")))))</f>
        <v>#VALUE!</v>
      </c>
      <c r="EE348" s="58" t="e">
        <f aca="false">IF(EA290="X",EG348*SIN(EH348),IF(EA290="R",mIMAGINÄRTEIL(mIMDIV(mIMSUB(mKOMPLEXE(EB348,EC348,"j"),mKOMPLEXE(1,0,"j")),mIMSUMME(mKOMPLEXE(EB348,EC348,"j"),mKOMPLEXE(1,0,"j")))),IF(EA290="B",EG348*SIN(EH348),IF(EA290="G",mIMAGINÄRTEIL(mIMDIV(mIMSUB(mKOMPLEXE(1,0,"j"),mKOMPLEXE(EB348,EC348,"j")),mIMSUMME(mKOMPLEXE(1,0,"j"),mKOMPLEXE(EB348,EC348,"j")))),IF(EA290="T",EB348*SIN(EC348*PI()/180),"Error")))))</f>
        <v>#VALUE!</v>
      </c>
      <c r="EG348" s="58" t="e">
        <f aca="false">EG347</f>
        <v>#VALUE!</v>
      </c>
      <c r="EH348" s="5" t="e">
        <f aca="false">EH293+((EA348*((EH359-EH293)/EA359)))</f>
        <v>#VALUE!</v>
      </c>
      <c r="EI348" s="78" t="e">
        <f aca="false">EI347</f>
        <v>#VALUE!</v>
      </c>
      <c r="EJ348" s="58" t="e">
        <f aca="false">EI293+(EG293*COS(EH348))</f>
        <v>#VALUE!</v>
      </c>
      <c r="EK348" s="58" t="e">
        <f aca="false">EG293*SIN(EH348)</f>
        <v>#VALUE!</v>
      </c>
    </row>
    <row r="349" customFormat="false" ht="12.75" hidden="false" customHeight="false" outlineLevel="0" collapsed="false">
      <c r="A349" s="3"/>
      <c r="B349" s="3"/>
      <c r="C349" s="3"/>
      <c r="D349" s="3"/>
      <c r="E349" s="8"/>
      <c r="F349" s="8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DS349" s="5" t="n">
        <v>2.333333</v>
      </c>
      <c r="DT349" s="57" t="n">
        <v>0.92</v>
      </c>
      <c r="DU349" s="58" t="n">
        <v>0.442470328732541</v>
      </c>
      <c r="DV349" s="58" t="n">
        <v>0.153878204657639</v>
      </c>
      <c r="DW349" s="58"/>
      <c r="DX349" s="5" t="n">
        <v>-0.442470328732541</v>
      </c>
      <c r="DY349" s="5" t="n">
        <v>-0.153878204657639</v>
      </c>
      <c r="EA349" s="4" t="n">
        <f aca="false">EA348+1</f>
        <v>56</v>
      </c>
      <c r="EB349" s="77" t="e">
        <f aca="false">EB293+(POWER(EA349,4)*((EB359-EB293))/POWER(EA359,4))</f>
        <v>#VALUE!</v>
      </c>
      <c r="EC349" s="77" t="e">
        <f aca="false">EC293+(EA349*((EC359-EC293)/EA359))</f>
        <v>#VALUE!</v>
      </c>
      <c r="ED349" s="58" t="e">
        <f aca="false">IF(EA290="X",EI349+(EG349*COS(EH349)),IF(EA290="R",mIMREALTEIL(mIMDIV(mIMSUB(mKOMPLEXE(EB349,EC349,"j"),mKOMPLEXE(1,0,"j")),mIMSUMME(mKOMPLEXE(EB349,EC349,"j"),mKOMPLEXE(1,0,"j")))),IF(EA290="B",EI349+(EG349*COS(EH349)),IF(EA290="G",mIMREALTEIL(mIMDIV(mIMSUB(mKOMPLEXE(1,0,"j"),mKOMPLEXE(EB349,EC349,"j")),mIMSUMME(mKOMPLEXE(1,0,"j"),mKOMPLEXE(EB349,EC349,"j")))),IF(EA290="T",EB349*COS(EC349*PI()/180),"Error")))))</f>
        <v>#VALUE!</v>
      </c>
      <c r="EE349" s="58" t="e">
        <f aca="false">IF(EA290="X",EG349*SIN(EH349),IF(EA290="R",mIMAGINÄRTEIL(mIMDIV(mIMSUB(mKOMPLEXE(EB349,EC349,"j"),mKOMPLEXE(1,0,"j")),mIMSUMME(mKOMPLEXE(EB349,EC349,"j"),mKOMPLEXE(1,0,"j")))),IF(EA290="B",EG349*SIN(EH349),IF(EA290="G",mIMAGINÄRTEIL(mIMDIV(mIMSUB(mKOMPLEXE(1,0,"j"),mKOMPLEXE(EB349,EC349,"j")),mIMSUMME(mKOMPLEXE(1,0,"j"),mKOMPLEXE(EB349,EC349,"j")))),IF(EA290="T",EB349*SIN(EC349*PI()/180),"Error")))))</f>
        <v>#VALUE!</v>
      </c>
      <c r="EG349" s="58" t="e">
        <f aca="false">EG348</f>
        <v>#VALUE!</v>
      </c>
      <c r="EH349" s="5" t="e">
        <f aca="false">EH293+((EA349*((EH359-EH293)/EA359)))</f>
        <v>#VALUE!</v>
      </c>
      <c r="EI349" s="78" t="e">
        <f aca="false">EI348</f>
        <v>#VALUE!</v>
      </c>
      <c r="EJ349" s="58" t="e">
        <f aca="false">EI293+(EG293*COS(EH349))</f>
        <v>#VALUE!</v>
      </c>
      <c r="EK349" s="58" t="e">
        <f aca="false">EG293*SIN(EH349)</f>
        <v>#VALUE!</v>
      </c>
    </row>
    <row r="350" customFormat="false" ht="12.75" hidden="false" customHeight="false" outlineLevel="0" collapsed="false">
      <c r="A350" s="3"/>
      <c r="B350" s="3"/>
      <c r="C350" s="3"/>
      <c r="D350" s="3"/>
      <c r="E350" s="8"/>
      <c r="F350" s="8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DS350" s="5" t="n">
        <v>2.333333</v>
      </c>
      <c r="DT350" s="57" t="n">
        <v>0.97</v>
      </c>
      <c r="DU350" s="58" t="n">
        <v>0.446841928058472</v>
      </c>
      <c r="DV350" s="58" t="n">
        <v>0.160969015031886</v>
      </c>
      <c r="DW350" s="58"/>
      <c r="DX350" s="5" t="n">
        <v>-0.446841928058472</v>
      </c>
      <c r="DY350" s="5" t="n">
        <v>-0.160969015031886</v>
      </c>
      <c r="EA350" s="4" t="n">
        <f aca="false">EA349+1</f>
        <v>57</v>
      </c>
      <c r="EB350" s="77" t="e">
        <f aca="false">EB293+(POWER(EA350,4)*((EB359-EB293))/POWER(EA359,4))</f>
        <v>#VALUE!</v>
      </c>
      <c r="EC350" s="77" t="e">
        <f aca="false">EC293+(EA350*((EC359-EC293)/EA359))</f>
        <v>#VALUE!</v>
      </c>
      <c r="ED350" s="58" t="e">
        <f aca="false">IF(EA290="X",EI350+(EG350*COS(EH350)),IF(EA290="R",mIMREALTEIL(mIMDIV(mIMSUB(mKOMPLEXE(EB350,EC350,"j"),mKOMPLEXE(1,0,"j")),mIMSUMME(mKOMPLEXE(EB350,EC350,"j"),mKOMPLEXE(1,0,"j")))),IF(EA290="B",EI350+(EG350*COS(EH350)),IF(EA290="G",mIMREALTEIL(mIMDIV(mIMSUB(mKOMPLEXE(1,0,"j"),mKOMPLEXE(EB350,EC350,"j")),mIMSUMME(mKOMPLEXE(1,0,"j"),mKOMPLEXE(EB350,EC350,"j")))),IF(EA290="T",EB350*COS(EC350*PI()/180),"Error")))))</f>
        <v>#VALUE!</v>
      </c>
      <c r="EE350" s="58" t="e">
        <f aca="false">IF(EA290="X",EG350*SIN(EH350),IF(EA290="R",mIMAGINÄRTEIL(mIMDIV(mIMSUB(mKOMPLEXE(EB350,EC350,"j"),mKOMPLEXE(1,0,"j")),mIMSUMME(mKOMPLEXE(EB350,EC350,"j"),mKOMPLEXE(1,0,"j")))),IF(EA290="B",EG350*SIN(EH350),IF(EA290="G",mIMAGINÄRTEIL(mIMDIV(mIMSUB(mKOMPLEXE(1,0,"j"),mKOMPLEXE(EB350,EC350,"j")),mIMSUMME(mKOMPLEXE(1,0,"j"),mKOMPLEXE(EB350,EC350,"j")))),IF(EA290="T",EB350*SIN(EC350*PI()/180),"Error")))))</f>
        <v>#VALUE!</v>
      </c>
      <c r="EG350" s="58" t="e">
        <f aca="false">EG349</f>
        <v>#VALUE!</v>
      </c>
      <c r="EH350" s="5" t="e">
        <f aca="false">EH293+((EA350*((EH359-EH293)/EA359)))</f>
        <v>#VALUE!</v>
      </c>
      <c r="EI350" s="78" t="e">
        <f aca="false">EI349</f>
        <v>#VALUE!</v>
      </c>
      <c r="EJ350" s="58" t="e">
        <f aca="false">EI293+(EG293*COS(EH350))</f>
        <v>#VALUE!</v>
      </c>
      <c r="EK350" s="58" t="e">
        <f aca="false">EG293*SIN(EH350)</f>
        <v>#VALUE!</v>
      </c>
    </row>
    <row r="351" customFormat="false" ht="12.75" hidden="false" customHeight="false" outlineLevel="0" collapsed="false">
      <c r="A351" s="3"/>
      <c r="B351" s="3"/>
      <c r="C351" s="3"/>
      <c r="D351" s="3"/>
      <c r="E351" s="8"/>
      <c r="F351" s="8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DS351" s="5" t="n">
        <v>2.333333</v>
      </c>
      <c r="DT351" s="57" t="n">
        <v>1.02</v>
      </c>
      <c r="DU351" s="58" t="n">
        <v>0.451371343183906</v>
      </c>
      <c r="DV351" s="58" t="n">
        <v>0.167880385773763</v>
      </c>
      <c r="DW351" s="58"/>
      <c r="DX351" s="5" t="n">
        <v>-0.451371343183906</v>
      </c>
      <c r="DY351" s="5" t="n">
        <v>-0.167880385773763</v>
      </c>
      <c r="EA351" s="4" t="n">
        <f aca="false">EA350+1</f>
        <v>58</v>
      </c>
      <c r="EB351" s="77" t="e">
        <f aca="false">EB293+(POWER(EA351,4)*((EB359-EB293))/POWER(EA359,4))</f>
        <v>#VALUE!</v>
      </c>
      <c r="EC351" s="77" t="e">
        <f aca="false">EC293+(EA351*((EC359-EC293)/EA359))</f>
        <v>#VALUE!</v>
      </c>
      <c r="ED351" s="58" t="e">
        <f aca="false">IF(EA290="X",EI351+(EG351*COS(EH351)),IF(EA290="R",mIMREALTEIL(mIMDIV(mIMSUB(mKOMPLEXE(EB351,EC351,"j"),mKOMPLEXE(1,0,"j")),mIMSUMME(mKOMPLEXE(EB351,EC351,"j"),mKOMPLEXE(1,0,"j")))),IF(EA290="B",EI351+(EG351*COS(EH351)),IF(EA290="G",mIMREALTEIL(mIMDIV(mIMSUB(mKOMPLEXE(1,0,"j"),mKOMPLEXE(EB351,EC351,"j")),mIMSUMME(mKOMPLEXE(1,0,"j"),mKOMPLEXE(EB351,EC351,"j")))),IF(EA290="T",EB351*COS(EC351*PI()/180),"Error")))))</f>
        <v>#VALUE!</v>
      </c>
      <c r="EE351" s="58" t="e">
        <f aca="false">IF(EA290="X",EG351*SIN(EH351),IF(EA290="R",mIMAGINÄRTEIL(mIMDIV(mIMSUB(mKOMPLEXE(EB351,EC351,"j"),mKOMPLEXE(1,0,"j")),mIMSUMME(mKOMPLEXE(EB351,EC351,"j"),mKOMPLEXE(1,0,"j")))),IF(EA290="B",EG351*SIN(EH351),IF(EA290="G",mIMAGINÄRTEIL(mIMDIV(mIMSUB(mKOMPLEXE(1,0,"j"),mKOMPLEXE(EB351,EC351,"j")),mIMSUMME(mKOMPLEXE(1,0,"j"),mKOMPLEXE(EB351,EC351,"j")))),IF(EA290="T",EB351*SIN(EC351*PI()/180),"Error")))))</f>
        <v>#VALUE!</v>
      </c>
      <c r="EG351" s="58" t="e">
        <f aca="false">EG350</f>
        <v>#VALUE!</v>
      </c>
      <c r="EH351" s="5" t="e">
        <f aca="false">EH293+((EA351*((EH359-EH293)/EA359)))</f>
        <v>#VALUE!</v>
      </c>
      <c r="EI351" s="78" t="e">
        <f aca="false">EI350</f>
        <v>#VALUE!</v>
      </c>
      <c r="EJ351" s="58" t="e">
        <f aca="false">EI293+(EG293*COS(EH351))</f>
        <v>#VALUE!</v>
      </c>
      <c r="EK351" s="58" t="e">
        <f aca="false">EG293*SIN(EH351)</f>
        <v>#VALUE!</v>
      </c>
    </row>
    <row r="352" customFormat="false" ht="12.75" hidden="false" customHeight="false" outlineLevel="0" collapsed="false">
      <c r="A352" s="3"/>
      <c r="B352" s="3"/>
      <c r="C352" s="3"/>
      <c r="D352" s="3"/>
      <c r="E352" s="8"/>
      <c r="F352" s="8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DS352" s="5" t="n">
        <v>2.333333</v>
      </c>
      <c r="DT352" s="57" t="n">
        <v>1.07</v>
      </c>
      <c r="DU352" s="58" t="n">
        <v>0.456049186938512</v>
      </c>
      <c r="DV352" s="58" t="n">
        <v>0.174608228453561</v>
      </c>
      <c r="DW352" s="58"/>
      <c r="DX352" s="5" t="n">
        <v>-0.456049186938512</v>
      </c>
      <c r="DY352" s="5" t="n">
        <v>-0.174608228453561</v>
      </c>
      <c r="EA352" s="4" t="n">
        <f aca="false">EA351+1</f>
        <v>59</v>
      </c>
      <c r="EB352" s="77" t="e">
        <f aca="false">EB293+(POWER(EA352,4)*((EB359-EB293))/POWER(EA359,4))</f>
        <v>#VALUE!</v>
      </c>
      <c r="EC352" s="77" t="e">
        <f aca="false">EC293+(EA352*((EC359-EC293)/EA359))</f>
        <v>#VALUE!</v>
      </c>
      <c r="ED352" s="58" t="e">
        <f aca="false">IF(EA290="X",EI352+(EG352*COS(EH352)),IF(EA290="R",mIMREALTEIL(mIMDIV(mIMSUB(mKOMPLEXE(EB352,EC352,"j"),mKOMPLEXE(1,0,"j")),mIMSUMME(mKOMPLEXE(EB352,EC352,"j"),mKOMPLEXE(1,0,"j")))),IF(EA290="B",EI352+(EG352*COS(EH352)),IF(EA290="G",mIMREALTEIL(mIMDIV(mIMSUB(mKOMPLEXE(1,0,"j"),mKOMPLEXE(EB352,EC352,"j")),mIMSUMME(mKOMPLEXE(1,0,"j"),mKOMPLEXE(EB352,EC352,"j")))),IF(EA290="T",EB352*COS(EC352*PI()/180),"Error")))))</f>
        <v>#VALUE!</v>
      </c>
      <c r="EE352" s="58" t="e">
        <f aca="false">IF(EA290="X",EG352*SIN(EH352),IF(EA290="R",mIMAGINÄRTEIL(mIMDIV(mIMSUB(mKOMPLEXE(EB352,EC352,"j"),mKOMPLEXE(1,0,"j")),mIMSUMME(mKOMPLEXE(EB352,EC352,"j"),mKOMPLEXE(1,0,"j")))),IF(EA290="B",EG352*SIN(EH352),IF(EA290="G",mIMAGINÄRTEIL(mIMDIV(mIMSUB(mKOMPLEXE(1,0,"j"),mKOMPLEXE(EB352,EC352,"j")),mIMSUMME(mKOMPLEXE(1,0,"j"),mKOMPLEXE(EB352,EC352,"j")))),IF(EA290="T",EB352*SIN(EC352*PI()/180),"Error")))))</f>
        <v>#VALUE!</v>
      </c>
      <c r="EG352" s="58" t="e">
        <f aca="false">EG351</f>
        <v>#VALUE!</v>
      </c>
      <c r="EH352" s="5" t="e">
        <f aca="false">EH293+((EA352*((EH359-EH293)/EA359)))</f>
        <v>#VALUE!</v>
      </c>
      <c r="EI352" s="78" t="e">
        <f aca="false">EI351</f>
        <v>#VALUE!</v>
      </c>
      <c r="EJ352" s="58" t="e">
        <f aca="false">EI293+(EG293*COS(EH352))</f>
        <v>#VALUE!</v>
      </c>
      <c r="EK352" s="58" t="e">
        <f aca="false">EG293*SIN(EH352)</f>
        <v>#VALUE!</v>
      </c>
    </row>
    <row r="353" customFormat="false" ht="12.75" hidden="false" customHeight="false" outlineLevel="0" collapsed="false">
      <c r="A353" s="3"/>
      <c r="B353" s="3"/>
      <c r="C353" s="3"/>
      <c r="D353" s="3"/>
      <c r="E353" s="8"/>
      <c r="F353" s="8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DS353" s="5" t="n">
        <v>2.333333</v>
      </c>
      <c r="DT353" s="57" t="n">
        <v>1.17</v>
      </c>
      <c r="DU353" s="58" t="n">
        <v>0.465812399706273</v>
      </c>
      <c r="DV353" s="58" t="n">
        <v>0.187499866453085</v>
      </c>
      <c r="DW353" s="58"/>
      <c r="DX353" s="5" t="n">
        <v>-0.465812399706273</v>
      </c>
      <c r="DY353" s="5" t="n">
        <v>-0.187499866453085</v>
      </c>
      <c r="EA353" s="4" t="n">
        <f aca="false">EA352+1</f>
        <v>60</v>
      </c>
      <c r="EB353" s="77" t="e">
        <f aca="false">EB293+(POWER(EA353,4)*((EB359-EB293))/POWER(EA359,4))</f>
        <v>#VALUE!</v>
      </c>
      <c r="EC353" s="77" t="e">
        <f aca="false">EC293+(EA353*((EC359-EC293)/EA359))</f>
        <v>#VALUE!</v>
      </c>
      <c r="ED353" s="58" t="e">
        <f aca="false">IF(EA290="X",EI353+(EG353*COS(EH353)),IF(EA290="R",mIMREALTEIL(mIMDIV(mIMSUB(mKOMPLEXE(EB353,EC353,"j"),mKOMPLEXE(1,0,"j")),mIMSUMME(mKOMPLEXE(EB353,EC353,"j"),mKOMPLEXE(1,0,"j")))),IF(EA290="B",EI353+(EG353*COS(EH353)),IF(EA290="G",mIMREALTEIL(mIMDIV(mIMSUB(mKOMPLEXE(1,0,"j"),mKOMPLEXE(EB353,EC353,"j")),mIMSUMME(mKOMPLEXE(1,0,"j"),mKOMPLEXE(EB353,EC353,"j")))),IF(EA290="T",EB353*COS(EC353*PI()/180),"Error")))))</f>
        <v>#VALUE!</v>
      </c>
      <c r="EE353" s="58" t="e">
        <f aca="false">IF(EA290="X",EG353*SIN(EH353),IF(EA290="R",mIMAGINÄRTEIL(mIMDIV(mIMSUB(mKOMPLEXE(EB353,EC353,"j"),mKOMPLEXE(1,0,"j")),mIMSUMME(mKOMPLEXE(EB353,EC353,"j"),mKOMPLEXE(1,0,"j")))),IF(EA290="B",EG353*SIN(EH353),IF(EA290="G",mIMAGINÄRTEIL(mIMDIV(mIMSUB(mKOMPLEXE(1,0,"j"),mKOMPLEXE(EB353,EC353,"j")),mIMSUMME(mKOMPLEXE(1,0,"j"),mKOMPLEXE(EB353,EC353,"j")))),IF(EA290="T",EB353*SIN(EC353*PI()/180),"Error")))))</f>
        <v>#VALUE!</v>
      </c>
      <c r="EG353" s="58" t="e">
        <f aca="false">EG352</f>
        <v>#VALUE!</v>
      </c>
      <c r="EH353" s="5" t="e">
        <f aca="false">EH293+((EA353*((EH359-EH293)/EA359)))</f>
        <v>#VALUE!</v>
      </c>
      <c r="EI353" s="78" t="e">
        <f aca="false">EI352</f>
        <v>#VALUE!</v>
      </c>
      <c r="EJ353" s="58" t="e">
        <f aca="false">EI293+(EG293*COS(EH353))</f>
        <v>#VALUE!</v>
      </c>
      <c r="EK353" s="58" t="e">
        <f aca="false">EG293*SIN(EH353)</f>
        <v>#VALUE!</v>
      </c>
    </row>
    <row r="354" customFormat="false" ht="12.75" hidden="false" customHeight="false" outlineLevel="0" collapsed="false">
      <c r="A354" s="3"/>
      <c r="B354" s="3"/>
      <c r="C354" s="3"/>
      <c r="D354" s="3"/>
      <c r="E354" s="8"/>
      <c r="F354" s="8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DS354" s="5" t="n">
        <v>2.333333</v>
      </c>
      <c r="DT354" s="57" t="n">
        <v>1.27</v>
      </c>
      <c r="DU354" s="58" t="n">
        <v>0.476056166086025</v>
      </c>
      <c r="DV354" s="58" t="n">
        <v>0.199622620683487</v>
      </c>
      <c r="DW354" s="58"/>
      <c r="DX354" s="5" t="n">
        <v>-0.476056166086025</v>
      </c>
      <c r="DY354" s="5" t="n">
        <v>-0.199622620683487</v>
      </c>
      <c r="EA354" s="4" t="n">
        <f aca="false">EA353+1</f>
        <v>61</v>
      </c>
      <c r="EB354" s="77" t="e">
        <f aca="false">EB293+(POWER(EA354,4)*((EB359-EB293))/POWER(EA359,4))</f>
        <v>#VALUE!</v>
      </c>
      <c r="EC354" s="77" t="e">
        <f aca="false">EC293+(EA354*((EC359-EC293)/EA359))</f>
        <v>#VALUE!</v>
      </c>
      <c r="ED354" s="58" t="e">
        <f aca="false">IF(EA290="X",EI354+(EG354*COS(EH354)),IF(EA290="R",mIMREALTEIL(mIMDIV(mIMSUB(mKOMPLEXE(EB354,EC354,"j"),mKOMPLEXE(1,0,"j")),mIMSUMME(mKOMPLEXE(EB354,EC354,"j"),mKOMPLEXE(1,0,"j")))),IF(EA290="B",EI354+(EG354*COS(EH354)),IF(EA290="G",mIMREALTEIL(mIMDIV(mIMSUB(mKOMPLEXE(1,0,"j"),mKOMPLEXE(EB354,EC354,"j")),mIMSUMME(mKOMPLEXE(1,0,"j"),mKOMPLEXE(EB354,EC354,"j")))),IF(EA290="T",EB354*COS(EC354*PI()/180),"Error")))))</f>
        <v>#VALUE!</v>
      </c>
      <c r="EE354" s="58" t="e">
        <f aca="false">IF(EA290="X",EG354*SIN(EH354),IF(EA290="R",mIMAGINÄRTEIL(mIMDIV(mIMSUB(mKOMPLEXE(EB354,EC354,"j"),mKOMPLEXE(1,0,"j")),mIMSUMME(mKOMPLEXE(EB354,EC354,"j"),mKOMPLEXE(1,0,"j")))),IF(EA290="B",EG354*SIN(EH354),IF(EA290="G",mIMAGINÄRTEIL(mIMDIV(mIMSUB(mKOMPLEXE(1,0,"j"),mKOMPLEXE(EB354,EC354,"j")),mIMSUMME(mKOMPLEXE(1,0,"j"),mKOMPLEXE(EB354,EC354,"j")))),IF(EA290="T",EB354*SIN(EC354*PI()/180),"Error")))))</f>
        <v>#VALUE!</v>
      </c>
      <c r="EG354" s="58" t="e">
        <f aca="false">EG353</f>
        <v>#VALUE!</v>
      </c>
      <c r="EH354" s="5" t="e">
        <f aca="false">EH293+((EA354*((EH359-EH293)/EA359)))</f>
        <v>#VALUE!</v>
      </c>
      <c r="EI354" s="78" t="e">
        <f aca="false">EI353</f>
        <v>#VALUE!</v>
      </c>
      <c r="EJ354" s="58" t="e">
        <f aca="false">EI293+(EG293*COS(EH354))</f>
        <v>#VALUE!</v>
      </c>
      <c r="EK354" s="58" t="e">
        <f aca="false">EG293*SIN(EH354)</f>
        <v>#VALUE!</v>
      </c>
    </row>
    <row r="355" customFormat="false" ht="12.75" hidden="false" customHeight="false" outlineLevel="0" collapsed="false">
      <c r="A355" s="3"/>
      <c r="B355" s="3"/>
      <c r="C355" s="3"/>
      <c r="D355" s="3"/>
      <c r="E355" s="8"/>
      <c r="F355" s="8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DS355" s="5" t="n">
        <v>2.333333</v>
      </c>
      <c r="DT355" s="57" t="n">
        <v>1.37</v>
      </c>
      <c r="DU355" s="58" t="n">
        <v>0.486706079659122</v>
      </c>
      <c r="DV355" s="58" t="n">
        <v>0.210963822356483</v>
      </c>
      <c r="DW355" s="58"/>
      <c r="DX355" s="5" t="n">
        <v>-0.486706079659122</v>
      </c>
      <c r="DY355" s="5" t="n">
        <v>-0.210963822356483</v>
      </c>
      <c r="EA355" s="4" t="n">
        <f aca="false">EA354+1</f>
        <v>62</v>
      </c>
      <c r="EB355" s="77" t="e">
        <f aca="false">EB293+(POWER(EA355,4)*((EB359-EB293))/POWER(EA359,4))</f>
        <v>#VALUE!</v>
      </c>
      <c r="EC355" s="77" t="e">
        <f aca="false">EC293+(EA355*((EC359-EC293)/EA359))</f>
        <v>#VALUE!</v>
      </c>
      <c r="ED355" s="58" t="e">
        <f aca="false">IF(EA290="X",EI355+(EG355*COS(EH355)),IF(EA290="R",mIMREALTEIL(mIMDIV(mIMSUB(mKOMPLEXE(EB355,EC355,"j"),mKOMPLEXE(1,0,"j")),mIMSUMME(mKOMPLEXE(EB355,EC355,"j"),mKOMPLEXE(1,0,"j")))),IF(EA290="B",EI355+(EG355*COS(EH355)),IF(EA290="G",mIMREALTEIL(mIMDIV(mIMSUB(mKOMPLEXE(1,0,"j"),mKOMPLEXE(EB355,EC355,"j")),mIMSUMME(mKOMPLEXE(1,0,"j"),mKOMPLEXE(EB355,EC355,"j")))),IF(EA290="T",EB355*COS(EC355*PI()/180),"Error")))))</f>
        <v>#VALUE!</v>
      </c>
      <c r="EE355" s="58" t="e">
        <f aca="false">IF(EA290="X",EG355*SIN(EH355),IF(EA290="R",mIMAGINÄRTEIL(mIMDIV(mIMSUB(mKOMPLEXE(EB355,EC355,"j"),mKOMPLEXE(1,0,"j")),mIMSUMME(mKOMPLEXE(EB355,EC355,"j"),mKOMPLEXE(1,0,"j")))),IF(EA290="B",EG355*SIN(EH355),IF(EA290="G",mIMAGINÄRTEIL(mIMDIV(mIMSUB(mKOMPLEXE(1,0,"j"),mKOMPLEXE(EB355,EC355,"j")),mIMSUMME(mKOMPLEXE(1,0,"j"),mKOMPLEXE(EB355,EC355,"j")))),IF(EA290="T",EB355*SIN(EC355*PI()/180),"Error")))))</f>
        <v>#VALUE!</v>
      </c>
      <c r="EG355" s="58" t="e">
        <f aca="false">EG354</f>
        <v>#VALUE!</v>
      </c>
      <c r="EH355" s="5" t="e">
        <f aca="false">EH293+((EA355*((EH359-EH293)/EA359)))</f>
        <v>#VALUE!</v>
      </c>
      <c r="EI355" s="78" t="e">
        <f aca="false">EI354</f>
        <v>#VALUE!</v>
      </c>
      <c r="EJ355" s="58" t="e">
        <f aca="false">EI293+(EG293*COS(EH355))</f>
        <v>#VALUE!</v>
      </c>
      <c r="EK355" s="58" t="e">
        <f aca="false">EG293*SIN(EH355)</f>
        <v>#VALUE!</v>
      </c>
    </row>
    <row r="356" customFormat="false" ht="12.75" hidden="false" customHeight="false" outlineLevel="0" collapsed="false">
      <c r="A356" s="3"/>
      <c r="B356" s="3"/>
      <c r="C356" s="3"/>
      <c r="D356" s="3"/>
      <c r="E356" s="8"/>
      <c r="F356" s="8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DS356" s="5" t="n">
        <v>2.333333</v>
      </c>
      <c r="DT356" s="57" t="n">
        <v>1.5</v>
      </c>
      <c r="DU356" s="58" t="n">
        <v>0.501039467948356</v>
      </c>
      <c r="DV356" s="58" t="n">
        <v>0.224532261876466</v>
      </c>
      <c r="DW356" s="58"/>
      <c r="DX356" s="5" t="n">
        <v>-0.501039467948356</v>
      </c>
      <c r="DY356" s="5" t="n">
        <v>-0.224532261876466</v>
      </c>
      <c r="EA356" s="4" t="n">
        <f aca="false">EA355+1</f>
        <v>63</v>
      </c>
      <c r="EB356" s="77" t="e">
        <f aca="false">EB293+(POWER(EA356,4)*((EB359-EB293))/POWER(EA359,4))</f>
        <v>#VALUE!</v>
      </c>
      <c r="EC356" s="77" t="e">
        <f aca="false">EC293+(EA356*((EC359-EC293)/EA359))</f>
        <v>#VALUE!</v>
      </c>
      <c r="ED356" s="58" t="e">
        <f aca="false">IF(EA290="X",EI356+(EG356*COS(EH356)),IF(EA290="R",mIMREALTEIL(mIMDIV(mIMSUB(mKOMPLEXE(EB356,EC356,"j"),mKOMPLEXE(1,0,"j")),mIMSUMME(mKOMPLEXE(EB356,EC356,"j"),mKOMPLEXE(1,0,"j")))),IF(EA290="B",EI356+(EG356*COS(EH356)),IF(EA290="G",mIMREALTEIL(mIMDIV(mIMSUB(mKOMPLEXE(1,0,"j"),mKOMPLEXE(EB356,EC356,"j")),mIMSUMME(mKOMPLEXE(1,0,"j"),mKOMPLEXE(EB356,EC356,"j")))),IF(EA290="T",EB356*COS(EC356*PI()/180),"Error")))))</f>
        <v>#VALUE!</v>
      </c>
      <c r="EE356" s="58" t="e">
        <f aca="false">IF(EA290="X",EG356*SIN(EH356),IF(EA290="R",mIMAGINÄRTEIL(mIMDIV(mIMSUB(mKOMPLEXE(EB356,EC356,"j"),mKOMPLEXE(1,0,"j")),mIMSUMME(mKOMPLEXE(EB356,EC356,"j"),mKOMPLEXE(1,0,"j")))),IF(EA290="B",EG356*SIN(EH356),IF(EA290="G",mIMAGINÄRTEIL(mIMDIV(mIMSUB(mKOMPLEXE(1,0,"j"),mKOMPLEXE(EB356,EC356,"j")),mIMSUMME(mKOMPLEXE(1,0,"j"),mKOMPLEXE(EB356,EC356,"j")))),IF(EA290="T",EB356*SIN(EC356*PI()/180),"Error")))))</f>
        <v>#VALUE!</v>
      </c>
      <c r="EG356" s="58" t="e">
        <f aca="false">EG355</f>
        <v>#VALUE!</v>
      </c>
      <c r="EH356" s="5" t="e">
        <f aca="false">EH293+((EA356*((EH359-EH293)/EA359)))</f>
        <v>#VALUE!</v>
      </c>
      <c r="EI356" s="78" t="e">
        <f aca="false">EI355</f>
        <v>#VALUE!</v>
      </c>
      <c r="EJ356" s="58" t="e">
        <f aca="false">EI293+(EG293*COS(EH356))</f>
        <v>#VALUE!</v>
      </c>
      <c r="EK356" s="58" t="e">
        <f aca="false">EG293*SIN(EH356)</f>
        <v>#VALUE!</v>
      </c>
    </row>
    <row r="357" customFormat="false" ht="12.75" hidden="false" customHeight="false" outlineLevel="0" collapsed="false">
      <c r="A357" s="3"/>
      <c r="B357" s="3"/>
      <c r="C357" s="3"/>
      <c r="D357" s="3"/>
      <c r="E357" s="8"/>
      <c r="F357" s="8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DS357" s="5" t="n">
        <v>2.333333</v>
      </c>
      <c r="DT357" s="57" t="n">
        <v>1.65</v>
      </c>
      <c r="DU357" s="58" t="n">
        <v>0.518081937002383</v>
      </c>
      <c r="DV357" s="58" t="n">
        <v>0.238549465038767</v>
      </c>
      <c r="DW357" s="58"/>
      <c r="DX357" s="5" t="n">
        <v>-0.518081937002383</v>
      </c>
      <c r="DY357" s="5" t="n">
        <v>-0.238549465038767</v>
      </c>
      <c r="EA357" s="4" t="n">
        <f aca="false">EA356+1</f>
        <v>64</v>
      </c>
      <c r="EB357" s="77" t="e">
        <f aca="false">EB293+(POWER(EA357,4)*((EB359-EB293))/POWER(EA359,4))</f>
        <v>#VALUE!</v>
      </c>
      <c r="EC357" s="77" t="e">
        <f aca="false">EC293+(EA357*((EC359-EC293)/EA359))</f>
        <v>#VALUE!</v>
      </c>
      <c r="ED357" s="58" t="e">
        <f aca="false">IF(EA290="X",EI357+(EG357*COS(EH357)),IF(EA290="R",mIMREALTEIL(mIMDIV(mIMSUB(mKOMPLEXE(EB357,EC357,"j"),mKOMPLEXE(1,0,"j")),mIMSUMME(mKOMPLEXE(EB357,EC357,"j"),mKOMPLEXE(1,0,"j")))),IF(EA290="B",EI357+(EG357*COS(EH357)),IF(EA290="G",mIMREALTEIL(mIMDIV(mIMSUB(mKOMPLEXE(1,0,"j"),mKOMPLEXE(EB357,EC357,"j")),mIMSUMME(mKOMPLEXE(1,0,"j"),mKOMPLEXE(EB357,EC357,"j")))),IF(EA290="T",EB357*COS(EC357*PI()/180),"Error")))))</f>
        <v>#VALUE!</v>
      </c>
      <c r="EE357" s="58" t="e">
        <f aca="false">IF(EA290="X",EG357*SIN(EH357),IF(EA290="R",mIMAGINÄRTEIL(mIMDIV(mIMSUB(mKOMPLEXE(EB357,EC357,"j"),mKOMPLEXE(1,0,"j")),mIMSUMME(mKOMPLEXE(EB357,EC357,"j"),mKOMPLEXE(1,0,"j")))),IF(EA290="B",EG357*SIN(EH357),IF(EA290="G",mIMAGINÄRTEIL(mIMDIV(mIMSUB(mKOMPLEXE(1,0,"j"),mKOMPLEXE(EB357,EC357,"j")),mIMSUMME(mKOMPLEXE(1,0,"j"),mKOMPLEXE(EB357,EC357,"j")))),IF(EA290="T",EB357*SIN(EC357*PI()/180),"Error")))))</f>
        <v>#VALUE!</v>
      </c>
      <c r="EG357" s="58" t="e">
        <f aca="false">EG356</f>
        <v>#VALUE!</v>
      </c>
      <c r="EH357" s="5" t="e">
        <f aca="false">EH293+((EA357*((EH359-EH293)/EA359)))</f>
        <v>#VALUE!</v>
      </c>
      <c r="EI357" s="78" t="e">
        <f aca="false">EI356</f>
        <v>#VALUE!</v>
      </c>
      <c r="EJ357" s="58" t="e">
        <f aca="false">EI293+(EG293*COS(EH357))</f>
        <v>#VALUE!</v>
      </c>
      <c r="EK357" s="58" t="e">
        <f aca="false">EG293*SIN(EH357)</f>
        <v>#VALUE!</v>
      </c>
    </row>
    <row r="358" customFormat="false" ht="12.75" hidden="false" customHeight="false" outlineLevel="0" collapsed="false">
      <c r="A358" s="3"/>
      <c r="B358" s="3"/>
      <c r="C358" s="3"/>
      <c r="D358" s="3"/>
      <c r="E358" s="8"/>
      <c r="F358" s="8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DS358" s="5" t="n">
        <v>2.333333</v>
      </c>
      <c r="DT358" s="57" t="n">
        <v>1.8</v>
      </c>
      <c r="DU358" s="58" t="n">
        <v>0.53545986922575</v>
      </c>
      <c r="DV358" s="58" t="n">
        <v>0.250851695703265</v>
      </c>
      <c r="DW358" s="58"/>
      <c r="DX358" s="5" t="n">
        <v>-0.53545986922575</v>
      </c>
      <c r="DY358" s="5" t="n">
        <v>-0.250851695703265</v>
      </c>
      <c r="EA358" s="4" t="n">
        <f aca="false">EA357+1</f>
        <v>65</v>
      </c>
      <c r="EB358" s="67" t="e">
        <f aca="false">EB293+(POWER(EA358,4)*((EB359-EB293))/POWER(EA359,4))</f>
        <v>#VALUE!</v>
      </c>
      <c r="EC358" s="67" t="e">
        <f aca="false">EC293+(EA358*((EC359-EC293)/EA359))</f>
        <v>#VALUE!</v>
      </c>
      <c r="ED358" s="75" t="e">
        <f aca="false">IF(EA290="X",EI358+(EG358*COS(EH358)),IF(EA290="R",mIMREALTEIL(mIMDIV(mIMSUB(mKOMPLEXE(EB358,EC358,"j"),mKOMPLEXE(1,0,"j")),mIMSUMME(mKOMPLEXE(EB358,EC358,"j"),mKOMPLEXE(1,0,"j")))),IF(EA290="B",EI358+(EG358*COS(EH358)),IF(EA290="G",mIMREALTEIL(mIMDIV(mIMSUB(mKOMPLEXE(1,0,"j"),mKOMPLEXE(EB358,EC358,"j")),mIMSUMME(mKOMPLEXE(1,0,"j"),mKOMPLEXE(EB358,EC358,"j")))),IF(EA290="T",EB358*COS(EC358*PI()/180),"Error")))))</f>
        <v>#VALUE!</v>
      </c>
      <c r="EE358" s="75" t="e">
        <f aca="false">IF(EA290="X",EG358*SIN(EH358),IF(EA290="R",mIMAGINÄRTEIL(mIMDIV(mIMSUB(mKOMPLEXE(EB358,EC358,"j"),mKOMPLEXE(1,0,"j")),mIMSUMME(mKOMPLEXE(EB358,EC358,"j"),mKOMPLEXE(1,0,"j")))),IF(EA290="B",EG358*SIN(EH358),IF(EA290="G",mIMAGINÄRTEIL(mIMDIV(mIMSUB(mKOMPLEXE(1,0,"j"),mKOMPLEXE(EB358,EC358,"j")),mIMSUMME(mKOMPLEXE(1,0,"j"),mKOMPLEXE(EB358,EC358,"j")))),IF(EA290="T",EB358*SIN(EC358*PI()/180),"Error")))))</f>
        <v>#VALUE!</v>
      </c>
      <c r="EF358" s="29"/>
      <c r="EG358" s="75" t="e">
        <f aca="false">EG357</f>
        <v>#VALUE!</v>
      </c>
      <c r="EH358" s="28" t="e">
        <f aca="false">EH293+((EA358*((EH359-EH293)/EA359)))</f>
        <v>#VALUE!</v>
      </c>
      <c r="EI358" s="76" t="e">
        <f aca="false">EI357</f>
        <v>#VALUE!</v>
      </c>
      <c r="EJ358" s="75" t="e">
        <f aca="false">EI293+(EG293*COS(EH358))</f>
        <v>#VALUE!</v>
      </c>
      <c r="EK358" s="75" t="e">
        <f aca="false">EG293*SIN(EH358)</f>
        <v>#VALUE!</v>
      </c>
      <c r="EL358" s="150"/>
    </row>
    <row r="359" customFormat="false" ht="12.75" hidden="false" customHeight="false" outlineLevel="0" collapsed="false">
      <c r="A359" s="3"/>
      <c r="B359" s="3"/>
      <c r="C359" s="3"/>
      <c r="D359" s="3"/>
      <c r="E359" s="8"/>
      <c r="F359" s="8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DS359" s="5" t="n">
        <v>2.333333</v>
      </c>
      <c r="DT359" s="57" t="n">
        <v>2</v>
      </c>
      <c r="DU359" s="58" t="n">
        <v>0.558823508650519</v>
      </c>
      <c r="DV359" s="58" t="n">
        <v>0.264705921280281</v>
      </c>
      <c r="DW359" s="58"/>
      <c r="DX359" s="5" t="n">
        <v>-0.558823508650519</v>
      </c>
      <c r="DY359" s="5" t="n">
        <v>-0.264705921280281</v>
      </c>
      <c r="EA359" s="4" t="n">
        <v>66</v>
      </c>
      <c r="EB359" s="145" t="e">
        <f aca="false">EB293+EB292</f>
        <v>#VALUE!</v>
      </c>
      <c r="EC359" s="145" t="e">
        <f aca="false">EC293+EC292</f>
        <v>#VALUE!</v>
      </c>
      <c r="ED359" s="146" t="e">
        <f aca="false">IF(OR(EA290="X",EA290="R"),mIMREALTEIL(mIMDIV(mIMSUB(mKOMPLEXE(EB359,EC359,"j"),mKOMPLEXE(1,0,"j")),mIMSUMME(mKOMPLEXE(EB359,EC359,"j"),mKOMPLEXE(1,0,"j")))),IF(OR(EA290="B",EA290="G"),mIMREALTEIL(mIMDIV(mIMSUB(mKOMPLEXE(1,0,"j"),mKOMPLEXE(EB359,EC359,"j")),mIMSUMME(mKOMPLEXE(1,0,"j"),mKOMPLEXE(EB359,EC359,"j")))),IF(EA290="T",EB359*COS(EC359*PI()/180),"Error")))</f>
        <v>#VALUE!</v>
      </c>
      <c r="EE359" s="146" t="e">
        <f aca="false">IF(OR(EA290="X",EA290="R"),mIMAGINÄRTEIL(mIMDIV(mIMSUB(mKOMPLEXE(EB359,EC359,"j"),mKOMPLEXE(1,0,"j")),mIMSUMME(mKOMPLEXE(EB359,EC359,"j"),mKOMPLEXE(1,0,"j")))),IF(OR(EA290="B",EA290="G"),mIMAGINÄRTEIL(mIMDIV(mIMSUB(mKOMPLEXE(1,0,"j"),mKOMPLEXE(EB359,EC359,"j")),mIMSUMME(mKOMPLEXE(1,0,"j"),mKOMPLEXE(EB359,EC359,"j")))),IF(EA290="T",EB359*SIN(EC359*PI()/180),"Error")))</f>
        <v>#VALUE!</v>
      </c>
      <c r="EG359" s="58" t="e">
        <f aca="false">IF(EA290="B",1+EI359,IF(EA290="X",1-EI359,"Error"))</f>
        <v>#VALUE!</v>
      </c>
      <c r="EH359" s="5" t="e">
        <f aca="false">IF(EA290="X",Winkelberechnung_X(ED359,EE359,EI359,EG359),IF(EA290="B",Winkelberechnung_b(ED359,EE359,EI359,EG359),"Error"))</f>
        <v>#VALUE!</v>
      </c>
      <c r="EI359" s="78" t="e">
        <f aca="false">IF(EA290="B",(POWER(ED359,2)+POWER(EE359,2)-1)/(2*(ED359+1)),IF(EA290="X",(POWER(ED359,2)+POWER(EE359,2)-1)/(2*(ED359-1)),"Error"))</f>
        <v>#VALUE!</v>
      </c>
      <c r="EJ359" s="58" t="e">
        <f aca="false">EI293+(EG293*COS(EH359))</f>
        <v>#VALUE!</v>
      </c>
      <c r="EK359" s="58" t="e">
        <f aca="false">EG293*SIN(EH359)</f>
        <v>#VALUE!</v>
      </c>
    </row>
    <row r="360" customFormat="false" ht="12.75" hidden="false" customHeight="false" outlineLevel="0" collapsed="false">
      <c r="A360" s="3"/>
      <c r="B360" s="3"/>
      <c r="C360" s="3"/>
      <c r="D360" s="3"/>
      <c r="E360" s="8"/>
      <c r="F360" s="8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DS360" s="5" t="n">
        <v>2.333333</v>
      </c>
      <c r="DT360" s="57" t="n">
        <v>2.3</v>
      </c>
      <c r="DU360" s="58" t="n">
        <v>0.59352345959264</v>
      </c>
      <c r="DV360" s="58" t="n">
        <v>0.280468840927963</v>
      </c>
      <c r="DW360" s="58"/>
      <c r="DX360" s="5" t="n">
        <v>-0.59352345959264</v>
      </c>
      <c r="DY360" s="5" t="n">
        <v>-0.280468840927963</v>
      </c>
      <c r="EA360" s="46" t="str">
        <f aca="false">I20</f>
        <v>L</v>
      </c>
      <c r="EB360" s="47" t="str">
        <f aca="false">J20</f>
        <v>s</v>
      </c>
      <c r="EC360" s="48" t="n">
        <f aca="false">K21</f>
        <v>1.256E-013</v>
      </c>
      <c r="ED360" s="147" t="n">
        <f aca="false">K20</f>
        <v>0</v>
      </c>
      <c r="EE360" s="148" t="str">
        <f aca="false">L20</f>
        <v>nH</v>
      </c>
    </row>
    <row r="361" customFormat="false" ht="12.75" hidden="false" customHeight="false" outlineLevel="0" collapsed="false">
      <c r="A361" s="3"/>
      <c r="B361" s="3"/>
      <c r="C361" s="3"/>
      <c r="D361" s="3"/>
      <c r="E361" s="8"/>
      <c r="F361" s="8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DS361" s="5" t="n">
        <v>2.333333</v>
      </c>
      <c r="DT361" s="57" t="n">
        <v>2.7</v>
      </c>
      <c r="DU361" s="58" t="n">
        <v>0.637703029732872</v>
      </c>
      <c r="DV361" s="58" t="n">
        <v>0.293460575262431</v>
      </c>
      <c r="DW361" s="58"/>
      <c r="DX361" s="5" t="n">
        <v>-0.637703029732872</v>
      </c>
      <c r="DY361" s="5" t="n">
        <v>-0.293460575262431</v>
      </c>
      <c r="EA361" s="60" t="str">
        <f aca="false">IF(AND(OR(EA360="L",EA360="C"),EB360="P"),"B",IF(AND(OR(EA360="L",EA360="C"),EB360="S"),"X",IF(AND(OR(EA360="R"),EB360="S"),"R",IF(AND(OR(EA360="R"),EB360="P"),"G",IF(AND(OR(EB360="S",EB360="P"),EA360="T"),"T","Error")))))</f>
        <v>X</v>
      </c>
      <c r="EB361" s="61" t="s">
        <v>19</v>
      </c>
      <c r="EC361" s="61" t="s">
        <v>20</v>
      </c>
      <c r="ED361" s="61"/>
      <c r="EE361" s="62"/>
    </row>
    <row r="362" customFormat="false" ht="12.75" hidden="false" customHeight="false" outlineLevel="0" collapsed="false">
      <c r="A362" s="3"/>
      <c r="B362" s="3"/>
      <c r="C362" s="3"/>
      <c r="D362" s="3"/>
      <c r="E362" s="8"/>
      <c r="F362" s="8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DS362" s="5" t="n">
        <v>2.333333</v>
      </c>
      <c r="DT362" s="57" t="n">
        <v>3.3</v>
      </c>
      <c r="DU362" s="58" t="n">
        <v>0.696985000453009</v>
      </c>
      <c r="DV362" s="58" t="n">
        <v>0.299984879550009</v>
      </c>
      <c r="DW362" s="58"/>
      <c r="DX362" s="5" t="n">
        <v>-0.696985000453009</v>
      </c>
      <c r="DY362" s="5" t="n">
        <v>-0.299984879550009</v>
      </c>
      <c r="EA362" s="66" t="s">
        <v>23</v>
      </c>
      <c r="EB362" s="67" t="e">
        <f aca="false">IF(OR(EA361="X",EA361="R"),mIMREALTEIL(mIMDIV(mIMSUMME(mKOMPLEXE(1,0,"j"),mKOMPLEXE(ED359,EE359,"j")),mIMSUB(mKOMPLEXE(1,0,"j"),mKOMPLEXE(ED359,EE359,"j")))),IF(OR(EA361="B",EA361="G"),mIMREALTEIL(mIMDIV(mIMSUB(mKOMPLEXE(1,0,"j"),mKOMPLEXE(ED359,EE359,"j")),mIMSUMME(mKOMPLEXE(1,0,"j"),mKOMPLEXE(ED359,EE359,"j")))),IF(EA361="T",SQRT(ED359*ED359+EE359*EE359),"Error")))</f>
        <v>#VALUE!</v>
      </c>
      <c r="EC362" s="67" t="e">
        <f aca="false">IF(OR(EA361="X",EA361="R"),mIMAGINÄRTEIL(mIMDIV(mIMSUMME(mKOMPLEXE(1,0,"j"),mKOMPLEXE(ED359,EE359,"j")),mIMSUB(mKOMPLEXE(1,0,"j"),mKOMPLEXE(ED359,EE359,"j")))),IF(OR(EA361="B",EA361="G"),mIMAGINÄRTEIL(mIMDIV(mIMSUB(mKOMPLEXE(1,0,"j"),mKOMPLEXE(ED359,EE359,"j")),mIMSUMME(mKOMPLEXE(1,0,"j"),mKOMPLEXE(ED359,EE359,"j")))),IF(EB362=0,0,IF(AND(ED359&gt;=0,EE359&gt;=0),DEGREES(ASIN(EE359/EB362)),IF(AND(ED359&lt;0,EE359&gt;=0),180-DEGREES(ASIN(EE359/EB362)),IF(AND(ED359&gt;=0,EE359&lt;0),DEGREES(ASIN(EE359/EB362)),-(DEGREES(ASIN(EE359/EB362)))-180))))))</f>
        <v>#VALUE!</v>
      </c>
      <c r="ED362" s="68"/>
      <c r="EE362" s="62"/>
    </row>
    <row r="363" customFormat="false" ht="12.75" hidden="false" customHeight="false" outlineLevel="0" collapsed="false">
      <c r="A363" s="3"/>
      <c r="B363" s="3"/>
      <c r="C363" s="3"/>
      <c r="D363" s="3"/>
      <c r="E363" s="8"/>
      <c r="F363" s="8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DS363" s="5" t="n">
        <v>2.333333</v>
      </c>
      <c r="DT363" s="57" t="n">
        <v>4</v>
      </c>
      <c r="DU363" s="58" t="n">
        <v>0.754098365090031</v>
      </c>
      <c r="DV363" s="58" t="n">
        <v>0.295081991400162</v>
      </c>
      <c r="DW363" s="58"/>
      <c r="DX363" s="5" t="n">
        <v>-0.754098365090031</v>
      </c>
      <c r="DY363" s="5" t="n">
        <v>-0.295081991400162</v>
      </c>
      <c r="EA363" s="70" t="n">
        <f aca="false">EA292+1</f>
        <v>6</v>
      </c>
      <c r="EB363" s="71" t="n">
        <f aca="false">IF(ED360=0,0,IF(EA360="R",EC360,0))</f>
        <v>0</v>
      </c>
      <c r="EC363" s="72" t="n">
        <f aca="false">IF(ED360=0,0,IF(OR(EA360="L",EA360="C"),EC360,IF(EA360="T",-2*EC360,0)))</f>
        <v>0</v>
      </c>
      <c r="ED363" s="73" t="s">
        <v>12</v>
      </c>
      <c r="EE363" s="31" t="s">
        <v>13</v>
      </c>
      <c r="EG363" s="5" t="s">
        <v>25</v>
      </c>
      <c r="EH363" s="5" t="s">
        <v>26</v>
      </c>
      <c r="EI363" s="5" t="s">
        <v>27</v>
      </c>
      <c r="EJ363" s="5" t="s">
        <v>12</v>
      </c>
      <c r="EK363" s="5" t="s">
        <v>13</v>
      </c>
    </row>
    <row r="364" customFormat="false" ht="12.75" hidden="false" customHeight="false" outlineLevel="0" collapsed="false">
      <c r="A364" s="3"/>
      <c r="B364" s="3"/>
      <c r="C364" s="3"/>
      <c r="D364" s="3"/>
      <c r="E364" s="8"/>
      <c r="F364" s="8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DS364" s="5" t="n">
        <v>2.333333</v>
      </c>
      <c r="DT364" s="57" t="n">
        <v>5</v>
      </c>
      <c r="DU364" s="58" t="n">
        <v>0.815384622485208</v>
      </c>
      <c r="DV364" s="58" t="n">
        <v>0.276923093964497</v>
      </c>
      <c r="DW364" s="58"/>
      <c r="DX364" s="5" t="n">
        <v>-0.815384622485208</v>
      </c>
      <c r="DY364" s="5" t="n">
        <v>-0.276923093964497</v>
      </c>
      <c r="EB364" s="67" t="e">
        <f aca="false">EB362</f>
        <v>#VALUE!</v>
      </c>
      <c r="EC364" s="67" t="e">
        <f aca="false">EC362</f>
        <v>#VALUE!</v>
      </c>
      <c r="ED364" s="75" t="e">
        <f aca="false">IF(EA361="X",mIMREALTEIL(mIMDIV(mIMSUB(mKOMPLEXE(EB364,EC364,"j"),mKOMPLEXE(1,0,"j")),mIMSUMME(mKOMPLEXE(EB364,EC364,"j"),mKOMPLEXE(1,0,"j")))),IF(EA361="R",mIMREALTEIL(mIMDIV(mIMSUB(mKOMPLEXE(EB364,EC364,"j"),mKOMPLEXE(1,0,"j")),mIMSUMME(mKOMPLEXE(EB364,EC364,"j"),mKOMPLEXE(1,0,"j")))),IF(EA361="B",mIMREALTEIL(mIMDIV(mIMSUB(mKOMPLEXE(1,0,"j"),mKOMPLEXE(EB364,EC364,"j")),mIMSUMME(mKOMPLEXE(1,0,"j"),mKOMPLEXE(EB364,EC364,"j")))),IF(EA361="G",mIMREALTEIL(mIMDIV(mIMSUB(mKOMPLEXE(1,0,"j"),mKOMPLEXE(EB364,EC364,"j")),mIMSUMME(mKOMPLEXE(1,0,"j"),mKOMPLEXE(EB364,EC364,"j")))),IF(EA361="T",EB364*COS(EC364*PI()/180),"Error")))))</f>
        <v>#VALUE!</v>
      </c>
      <c r="EE364" s="75" t="e">
        <f aca="false">IF(EA361="X",mIMAGINÄRTEIL(mIMDIV(mIMSUB(mKOMPLEXE(EB364,EC364,"j"),mKOMPLEXE(1,0,"j")),mIMSUMME(mKOMPLEXE(EB364,EC364,"j"),mKOMPLEXE(1,0,"j")))),IF(EA361="R",mIMAGINÄRTEIL(mIMDIV(mIMSUB(mKOMPLEXE(EB364,EC364,"j"),mKOMPLEXE(1,0,"j")),mIMSUMME(mKOMPLEXE(EB364,EC364,"j"),mKOMPLEXE(1,0,"j")))),IF(EA361="B",mIMAGINÄRTEIL(mIMDIV(mIMSUB(mKOMPLEXE(1,0,"j"),mKOMPLEXE(EB364,EC364,"j")),mIMSUMME(mKOMPLEXE(1,0,"j"),mKOMPLEXE(EB364,EC364,"j")))),IF(EA361="G",mIMAGINÄRTEIL(mIMDIV(mIMSUB(mKOMPLEXE(1,0,"j"),mKOMPLEXE(EB364,EC364,"j")),mIMSUMME(mKOMPLEXE(1,0,"j"),mKOMPLEXE(EB364,EC364,"j")))),IF(EA361="T",EB364*SIN(EC364*PI()/180),"Error")))))</f>
        <v>#VALUE!</v>
      </c>
      <c r="EF364" s="29"/>
      <c r="EG364" s="75" t="e">
        <f aca="false">IF(EA361="B",1+EI364,IF(EA361="X",1-EI364,"Error"))</f>
        <v>#VALUE!</v>
      </c>
      <c r="EH364" s="28" t="e">
        <f aca="false">IF(EA361="X",Winkelberechnung_X(ED364,EE364,EI364,EG364),IF(EA361="B",Winkelberechnung_b(ED364,EE364,EI364,EG364),"Error"))</f>
        <v>#VALUE!</v>
      </c>
      <c r="EI364" s="76" t="e">
        <f aca="false">IF(EA361="B",(POWER(ED364,2)+POWER(EE364,2)-1)/(2*(ED364+1)),IF(EA361="X",(POWER(ED364,2)+POWER(EE364,2)-1)/(2*(ED364-1)),"Error"))</f>
        <v>#VALUE!</v>
      </c>
      <c r="EJ364" s="75" t="e">
        <f aca="false">EI364+(EG364*COS(EH364))</f>
        <v>#VALUE!</v>
      </c>
      <c r="EK364" s="75" t="e">
        <f aca="false">EG364*SIN(EH364)</f>
        <v>#VALUE!</v>
      </c>
    </row>
    <row r="365" customFormat="false" ht="12.75" hidden="false" customHeight="false" outlineLevel="0" collapsed="false">
      <c r="A365" s="3"/>
      <c r="B365" s="3"/>
      <c r="C365" s="3"/>
      <c r="D365" s="3"/>
      <c r="E365" s="8"/>
      <c r="F365" s="8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DS365" s="5" t="n">
        <v>2.333333</v>
      </c>
      <c r="DT365" s="57" t="n">
        <v>7</v>
      </c>
      <c r="DU365" s="58" t="n">
        <v>0.889094276861157</v>
      </c>
      <c r="DV365" s="58" t="n">
        <v>0.232902041881776</v>
      </c>
      <c r="DW365" s="58"/>
      <c r="DX365" s="5" t="n">
        <v>-0.889094276861157</v>
      </c>
      <c r="DY365" s="5" t="n">
        <v>-0.232902041881776</v>
      </c>
      <c r="EA365" s="4" t="n">
        <v>1</v>
      </c>
      <c r="EB365" s="77" t="e">
        <f aca="false">EB364+(POWER(EA365,4)*((EB430-EB364))/POWER(EA430,4))</f>
        <v>#VALUE!</v>
      </c>
      <c r="EC365" s="77" t="e">
        <f aca="false">EC364+(EA365*((EC430-EC364)/EA430))</f>
        <v>#VALUE!</v>
      </c>
      <c r="ED365" s="58" t="e">
        <f aca="false">IF(EA361="X",EI365+(EG365*COS(EH365)),IF(EA361="R",mIMREALTEIL(mIMDIV(mIMSUB(mKOMPLEXE(EB365,EC365,"j"),mKOMPLEXE(1,0,"j")),mIMSUMME(mKOMPLEXE(EB365,EC365,"j"),mKOMPLEXE(1,0,"j")))),IF(EA361="B",EI365+(EG365*COS(EH365)),IF(EA361="G",mIMREALTEIL(mIMDIV(mIMSUB(mKOMPLEXE(1,0,"j"),mKOMPLEXE(EB365,EC365,"j")),mIMSUMME(mKOMPLEXE(1,0,"j"),mKOMPLEXE(EB365,EC365,"j")))),IF(EA361="T",EB365*COS(EC365*PI()/180),"Error")))))</f>
        <v>#VALUE!</v>
      </c>
      <c r="EE365" s="58" t="e">
        <f aca="false">IF(EA361="X",EG365*SIN(EH365),IF(EA361="R",mIMAGINÄRTEIL(mIMDIV(mIMSUB(mKOMPLEXE(EB365,EC365,"j"),mKOMPLEXE(1,0,"j")),mIMSUMME(mKOMPLEXE(EB365,EC365,"j"),mKOMPLEXE(1,0,"j")))),IF(EA361="B",EG365*SIN(EH365),IF(EA361="G",mIMAGINÄRTEIL(mIMDIV(mIMSUB(mKOMPLEXE(1,0,"j"),mKOMPLEXE(EB365,EC365,"j")),mIMSUMME(mKOMPLEXE(1,0,"j"),mKOMPLEXE(EB365,EC365,"j")))),IF(EA361="T",EB365*SIN(EC365*PI()/180),"Error")))))</f>
        <v>#VALUE!</v>
      </c>
      <c r="EG365" s="58" t="e">
        <f aca="false">EG364</f>
        <v>#VALUE!</v>
      </c>
      <c r="EH365" s="5" t="e">
        <f aca="false">EH364+((EA365*((EH430-EH364)/EA430)))</f>
        <v>#VALUE!</v>
      </c>
      <c r="EI365" s="78" t="e">
        <f aca="false">EI364</f>
        <v>#VALUE!</v>
      </c>
      <c r="EJ365" s="58" t="e">
        <f aca="false">EI364+(EG364*COS(EH365))</f>
        <v>#VALUE!</v>
      </c>
      <c r="EK365" s="58" t="e">
        <f aca="false">EG364*SIN(EH365)</f>
        <v>#VALUE!</v>
      </c>
    </row>
    <row r="366" customFormat="false" ht="12.75" hidden="false" customHeight="false" outlineLevel="0" collapsed="false">
      <c r="A366" s="3"/>
      <c r="B366" s="3"/>
      <c r="C366" s="3"/>
      <c r="D366" s="3"/>
      <c r="E366" s="8"/>
      <c r="F366" s="8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DS366" s="5" t="n">
        <v>2.333333</v>
      </c>
      <c r="DT366" s="57" t="n">
        <v>11</v>
      </c>
      <c r="DU366" s="58" t="n">
        <v>0.949537430606181</v>
      </c>
      <c r="DV366" s="58" t="n">
        <v>0.166526495652254</v>
      </c>
      <c r="DW366" s="58"/>
      <c r="DX366" s="5" t="n">
        <v>-0.949537430606181</v>
      </c>
      <c r="DY366" s="5" t="n">
        <v>-0.166526495652254</v>
      </c>
      <c r="EA366" s="4" t="n">
        <f aca="false">EA365+1</f>
        <v>2</v>
      </c>
      <c r="EB366" s="77" t="e">
        <f aca="false">EB364+(POWER(EA366,4)*((EB430-EB364))/POWER(EA430,4))</f>
        <v>#VALUE!</v>
      </c>
      <c r="EC366" s="77" t="e">
        <f aca="false">EC364+(EA366*((EC430-EC364)/EA430))</f>
        <v>#VALUE!</v>
      </c>
      <c r="ED366" s="58" t="e">
        <f aca="false">IF(EA361="X",EI366+(EG366*COS(EH366)),IF(EA361="R",mIMREALTEIL(mIMDIV(mIMSUB(mKOMPLEXE(EB366,EC366,"j"),mKOMPLEXE(1,0,"j")),mIMSUMME(mKOMPLEXE(EB366,EC366,"j"),mKOMPLEXE(1,0,"j")))),IF(EA361="B",EI366+(EG366*COS(EH366)),IF(EA361="G",mIMREALTEIL(mIMDIV(mIMSUB(mKOMPLEXE(1,0,"j"),mKOMPLEXE(EB366,EC366,"j")),mIMSUMME(mKOMPLEXE(1,0,"j"),mKOMPLEXE(EB366,EC366,"j")))),IF(EA361="T",EB366*COS(EC366*PI()/180),"Error")))))</f>
        <v>#VALUE!</v>
      </c>
      <c r="EE366" s="58" t="e">
        <f aca="false">IF(EA361="X",EG366*SIN(EH366),IF(EA361="R",mIMAGINÄRTEIL(mIMDIV(mIMSUB(mKOMPLEXE(EB366,EC366,"j"),mKOMPLEXE(1,0,"j")),mIMSUMME(mKOMPLEXE(EB366,EC366,"j"),mKOMPLEXE(1,0,"j")))),IF(EA361="B",EG366*SIN(EH366),IF(EA361="G",mIMAGINÄRTEIL(mIMDIV(mIMSUB(mKOMPLEXE(1,0,"j"),mKOMPLEXE(EB366,EC366,"j")),mIMSUMME(mKOMPLEXE(1,0,"j"),mKOMPLEXE(EB366,EC366,"j")))),IF(EA361="T",EB366*SIN(EC366*PI()/180),"Error")))))</f>
        <v>#VALUE!</v>
      </c>
      <c r="EG366" s="58" t="e">
        <f aca="false">EG365</f>
        <v>#VALUE!</v>
      </c>
      <c r="EH366" s="5" t="e">
        <f aca="false">EH364+((EA366*((EH430-EH364)/EA430)))</f>
        <v>#VALUE!</v>
      </c>
      <c r="EI366" s="78" t="e">
        <f aca="false">EI365</f>
        <v>#VALUE!</v>
      </c>
      <c r="EJ366" s="58" t="e">
        <f aca="false">EI364+(EG364*COS(EH366))</f>
        <v>#VALUE!</v>
      </c>
      <c r="EK366" s="58" t="e">
        <f aca="false">EG364*SIN(EH366)</f>
        <v>#VALUE!</v>
      </c>
    </row>
    <row r="367" customFormat="false" ht="12.75" hidden="false" customHeight="false" outlineLevel="0" collapsed="false">
      <c r="A367" s="3"/>
      <c r="B367" s="3"/>
      <c r="C367" s="3"/>
      <c r="D367" s="3"/>
      <c r="E367" s="8"/>
      <c r="F367" s="8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DS367" s="5" t="n">
        <v>2.333333</v>
      </c>
      <c r="DT367" s="57" t="n">
        <v>20</v>
      </c>
      <c r="DU367" s="58" t="n">
        <v>0.98378378531775</v>
      </c>
      <c r="DV367" s="58" t="n">
        <v>0.0972972978232286</v>
      </c>
      <c r="DW367" s="58"/>
      <c r="DX367" s="5" t="n">
        <v>-0.98378378531775</v>
      </c>
      <c r="DY367" s="5" t="n">
        <v>-0.0972972978232286</v>
      </c>
      <c r="EA367" s="4" t="n">
        <f aca="false">EA366+1</f>
        <v>3</v>
      </c>
      <c r="EB367" s="77" t="e">
        <f aca="false">EB364+(POWER(EA367,4)*((EB430-EB364))/POWER(EA430,4))</f>
        <v>#VALUE!</v>
      </c>
      <c r="EC367" s="77" t="e">
        <f aca="false">EC364+(EA367*((EC430-EC364)/EA430))</f>
        <v>#VALUE!</v>
      </c>
      <c r="ED367" s="58" t="e">
        <f aca="false">IF(EA361="X",EI367+(EG367*COS(EH367)),IF(EA361="R",mIMREALTEIL(mIMDIV(mIMSUB(mKOMPLEXE(EB367,EC367,"j"),mKOMPLEXE(1,0,"j")),mIMSUMME(mKOMPLEXE(EB367,EC367,"j"),mKOMPLEXE(1,0,"j")))),IF(EA361="B",EI367+(EG367*COS(EH367)),IF(EA361="G",mIMREALTEIL(mIMDIV(mIMSUB(mKOMPLEXE(1,0,"j"),mKOMPLEXE(EB367,EC367,"j")),mIMSUMME(mKOMPLEXE(1,0,"j"),mKOMPLEXE(EB367,EC367,"j")))),IF(EA361="T",EB367*COS(EC367*PI()/180),"Error")))))</f>
        <v>#VALUE!</v>
      </c>
      <c r="EE367" s="58" t="e">
        <f aca="false">IF(EA361="X",EG367*SIN(EH367),IF(EA361="R",mIMAGINÄRTEIL(mIMDIV(mIMSUB(mKOMPLEXE(EB367,EC367,"j"),mKOMPLEXE(1,0,"j")),mIMSUMME(mKOMPLEXE(EB367,EC367,"j"),mKOMPLEXE(1,0,"j")))),IF(EA361="B",EG367*SIN(EH367),IF(EA361="G",mIMAGINÄRTEIL(mIMDIV(mIMSUB(mKOMPLEXE(1,0,"j"),mKOMPLEXE(EB367,EC367,"j")),mIMSUMME(mKOMPLEXE(1,0,"j"),mKOMPLEXE(EB367,EC367,"j")))),IF(EA361="T",EB367*SIN(EC367*PI()/180),"Error")))))</f>
        <v>#VALUE!</v>
      </c>
      <c r="EG367" s="58" t="e">
        <f aca="false">EG366</f>
        <v>#VALUE!</v>
      </c>
      <c r="EH367" s="5" t="e">
        <f aca="false">EH364+((EA367*((EH430-EH364)/EA430)))</f>
        <v>#VALUE!</v>
      </c>
      <c r="EI367" s="78" t="e">
        <f aca="false">EI366</f>
        <v>#VALUE!</v>
      </c>
      <c r="EJ367" s="58" t="e">
        <f aca="false">EI364+(EG364*COS(EH367))</f>
        <v>#VALUE!</v>
      </c>
      <c r="EK367" s="58" t="e">
        <f aca="false">EG364*SIN(EH367)</f>
        <v>#VALUE!</v>
      </c>
    </row>
    <row r="368" customFormat="false" ht="12.75" hidden="false" customHeight="false" outlineLevel="0" collapsed="false">
      <c r="A368" s="3"/>
      <c r="B368" s="3"/>
      <c r="C368" s="3"/>
      <c r="D368" s="3"/>
      <c r="E368" s="8"/>
      <c r="F368" s="8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DS368" s="5" t="n">
        <v>2.333333</v>
      </c>
      <c r="DT368" s="57" t="n">
        <v>50</v>
      </c>
      <c r="DU368" s="58" t="n">
        <v>0.9973451330065</v>
      </c>
      <c r="DV368" s="58" t="n">
        <v>0.0398230088847991</v>
      </c>
      <c r="DW368" s="58"/>
      <c r="DX368" s="5" t="n">
        <v>-0.9973451330065</v>
      </c>
      <c r="DY368" s="5" t="n">
        <v>-0.0398230088847991</v>
      </c>
      <c r="EA368" s="4" t="n">
        <f aca="false">EA367+1</f>
        <v>4</v>
      </c>
      <c r="EB368" s="77" t="e">
        <f aca="false">EB364+(POWER(EA368,4)*((EB430-EB364))/POWER(EA430,4))</f>
        <v>#VALUE!</v>
      </c>
      <c r="EC368" s="77" t="e">
        <f aca="false">EC364+(EA368*((EC430-EC364)/EA430))</f>
        <v>#VALUE!</v>
      </c>
      <c r="ED368" s="58" t="e">
        <f aca="false">IF(EA361="X",EI368+(EG368*COS(EH368)),IF(EA361="R",mIMREALTEIL(mIMDIV(mIMSUB(mKOMPLEXE(EB368,EC368,"j"),mKOMPLEXE(1,0,"j")),mIMSUMME(mKOMPLEXE(EB368,EC368,"j"),mKOMPLEXE(1,0,"j")))),IF(EA361="B",EI368+(EG368*COS(EH368)),IF(EA361="G",mIMREALTEIL(mIMDIV(mIMSUB(mKOMPLEXE(1,0,"j"),mKOMPLEXE(EB368,EC368,"j")),mIMSUMME(mKOMPLEXE(1,0,"j"),mKOMPLEXE(EB368,EC368,"j")))),IF(EA361="T",EB368*COS(EC368*PI()/180),"Error")))))</f>
        <v>#VALUE!</v>
      </c>
      <c r="EE368" s="58" t="e">
        <f aca="false">IF(EA361="X",EG368*SIN(EH368),IF(EA361="R",mIMAGINÄRTEIL(mIMDIV(mIMSUB(mKOMPLEXE(EB368,EC368,"j"),mKOMPLEXE(1,0,"j")),mIMSUMME(mKOMPLEXE(EB368,EC368,"j"),mKOMPLEXE(1,0,"j")))),IF(EA361="B",EG368*SIN(EH368),IF(EA361="G",mIMAGINÄRTEIL(mIMDIV(mIMSUB(mKOMPLEXE(1,0,"j"),mKOMPLEXE(EB368,EC368,"j")),mIMSUMME(mKOMPLEXE(1,0,"j"),mKOMPLEXE(EB368,EC368,"j")))),IF(EA361="T",EB368*SIN(EC368*PI()/180),"Error")))))</f>
        <v>#VALUE!</v>
      </c>
      <c r="EG368" s="58" t="e">
        <f aca="false">EG367</f>
        <v>#VALUE!</v>
      </c>
      <c r="EH368" s="5" t="e">
        <f aca="false">EH364+((EA368*((EH430-EH364)/EA430)))</f>
        <v>#VALUE!</v>
      </c>
      <c r="EI368" s="78" t="e">
        <f aca="false">EI367</f>
        <v>#VALUE!</v>
      </c>
      <c r="EJ368" s="58" t="e">
        <f aca="false">EI364+(EG364*COS(EH368))</f>
        <v>#VALUE!</v>
      </c>
      <c r="EK368" s="58" t="e">
        <f aca="false">EG364*SIN(EH368)</f>
        <v>#VALUE!</v>
      </c>
    </row>
    <row r="369" customFormat="false" ht="12.75" hidden="false" customHeight="false" outlineLevel="0" collapsed="false">
      <c r="A369" s="3"/>
      <c r="B369" s="3"/>
      <c r="C369" s="3"/>
      <c r="D369" s="3"/>
      <c r="E369" s="8"/>
      <c r="F369" s="8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DS369" s="5" t="n">
        <v>2.333333</v>
      </c>
      <c r="DT369" s="57" t="n">
        <v>1000</v>
      </c>
      <c r="DU369" s="58" t="n">
        <v>0.999993333408073</v>
      </c>
      <c r="DV369" s="58" t="n">
        <v>0.00199997777802913</v>
      </c>
      <c r="DW369" s="58"/>
      <c r="DX369" s="5" t="n">
        <v>-0.999993333408073</v>
      </c>
      <c r="DY369" s="5" t="n">
        <v>-0.00199997777802913</v>
      </c>
      <c r="EA369" s="4" t="n">
        <f aca="false">EA368+1</f>
        <v>5</v>
      </c>
      <c r="EB369" s="77" t="e">
        <f aca="false">EB364+(POWER(EA369,4)*((EB430-EB364))/POWER(EA430,4))</f>
        <v>#VALUE!</v>
      </c>
      <c r="EC369" s="77" t="e">
        <f aca="false">EC364+(EA369*((EC430-EC364)/EA430))</f>
        <v>#VALUE!</v>
      </c>
      <c r="ED369" s="58" t="e">
        <f aca="false">IF(EA361="X",EI369+(EG369*COS(EH369)),IF(EA361="R",mIMREALTEIL(mIMDIV(mIMSUB(mKOMPLEXE(EB369,EC369,"j"),mKOMPLEXE(1,0,"j")),mIMSUMME(mKOMPLEXE(EB369,EC369,"j"),mKOMPLEXE(1,0,"j")))),IF(EA361="B",EI369+(EG369*COS(EH369)),IF(EA361="G",mIMREALTEIL(mIMDIV(mIMSUB(mKOMPLEXE(1,0,"j"),mKOMPLEXE(EB369,EC369,"j")),mIMSUMME(mKOMPLEXE(1,0,"j"),mKOMPLEXE(EB369,EC369,"j")))),IF(EA361="T",EB369*COS(EC369*PI()/180),"Error")))))</f>
        <v>#VALUE!</v>
      </c>
      <c r="EE369" s="58" t="e">
        <f aca="false">IF(EA361="X",EG369*SIN(EH369),IF(EA361="R",mIMAGINÄRTEIL(mIMDIV(mIMSUB(mKOMPLEXE(EB369,EC369,"j"),mKOMPLEXE(1,0,"j")),mIMSUMME(mKOMPLEXE(EB369,EC369,"j"),mKOMPLEXE(1,0,"j")))),IF(EA361="B",EG369*SIN(EH369),IF(EA361="G",mIMAGINÄRTEIL(mIMDIV(mIMSUB(mKOMPLEXE(1,0,"j"),mKOMPLEXE(EB369,EC369,"j")),mIMSUMME(mKOMPLEXE(1,0,"j"),mKOMPLEXE(EB369,EC369,"j")))),IF(EA361="T",EB369*SIN(EC369*PI()/180),"Error")))))</f>
        <v>#VALUE!</v>
      </c>
      <c r="EG369" s="58" t="e">
        <f aca="false">EG368</f>
        <v>#VALUE!</v>
      </c>
      <c r="EH369" s="5" t="e">
        <f aca="false">EH364+((EA369*((EH430-EH364)/EA430)))</f>
        <v>#VALUE!</v>
      </c>
      <c r="EI369" s="78" t="e">
        <f aca="false">EI368</f>
        <v>#VALUE!</v>
      </c>
      <c r="EJ369" s="58" t="e">
        <f aca="false">EI364+(EG364*COS(EH369))</f>
        <v>#VALUE!</v>
      </c>
      <c r="EK369" s="58" t="e">
        <f aca="false">EG364*SIN(EH369)</f>
        <v>#VALUE!</v>
      </c>
    </row>
    <row r="370" customFormat="false" ht="12.75" hidden="false" customHeight="false" outlineLevel="0" collapsed="false">
      <c r="A370" s="3"/>
      <c r="B370" s="3"/>
      <c r="C370" s="3"/>
      <c r="D370" s="3"/>
      <c r="E370" s="8"/>
      <c r="F370" s="8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DS370" s="5" t="n">
        <v>2.333333</v>
      </c>
      <c r="DT370" s="57" t="n">
        <v>-1000</v>
      </c>
      <c r="DU370" s="58" t="n">
        <v>0.999993333408073</v>
      </c>
      <c r="DV370" s="58" t="n">
        <v>-0.00199997777802913</v>
      </c>
      <c r="DW370" s="58"/>
      <c r="DX370" s="5" t="n">
        <v>-0.999993333408073</v>
      </c>
      <c r="DY370" s="5" t="n">
        <v>0.00199997777802913</v>
      </c>
      <c r="EA370" s="4" t="n">
        <f aca="false">EA369+1</f>
        <v>6</v>
      </c>
      <c r="EB370" s="77" t="e">
        <f aca="false">EB364+(POWER(EA370,4)*((EB430-EB364))/POWER(EA430,4))</f>
        <v>#VALUE!</v>
      </c>
      <c r="EC370" s="77" t="e">
        <f aca="false">EC364+(EA370*((EC430-EC364)/EA430))</f>
        <v>#VALUE!</v>
      </c>
      <c r="ED370" s="58" t="e">
        <f aca="false">IF(EA361="X",EI370+(EG370*COS(EH370)),IF(EA361="R",mIMREALTEIL(mIMDIV(mIMSUB(mKOMPLEXE(EB370,EC370,"j"),mKOMPLEXE(1,0,"j")),mIMSUMME(mKOMPLEXE(EB370,EC370,"j"),mKOMPLEXE(1,0,"j")))),IF(EA361="B",EI370+(EG370*COS(EH370)),IF(EA361="G",mIMREALTEIL(mIMDIV(mIMSUB(mKOMPLEXE(1,0,"j"),mKOMPLEXE(EB370,EC370,"j")),mIMSUMME(mKOMPLEXE(1,0,"j"),mKOMPLEXE(EB370,EC370,"j")))),IF(EA361="T",EB370*COS(EC370*PI()/180),"Error")))))</f>
        <v>#VALUE!</v>
      </c>
      <c r="EE370" s="58" t="e">
        <f aca="false">IF(EA361="X",EG370*SIN(EH370),IF(EA361="R",mIMAGINÄRTEIL(mIMDIV(mIMSUB(mKOMPLEXE(EB370,EC370,"j"),mKOMPLEXE(1,0,"j")),mIMSUMME(mKOMPLEXE(EB370,EC370,"j"),mKOMPLEXE(1,0,"j")))),IF(EA361="B",EG370*SIN(EH370),IF(EA361="G",mIMAGINÄRTEIL(mIMDIV(mIMSUB(mKOMPLEXE(1,0,"j"),mKOMPLEXE(EB370,EC370,"j")),mIMSUMME(mKOMPLEXE(1,0,"j"),mKOMPLEXE(EB370,EC370,"j")))),IF(EA361="T",EB370*SIN(EC370*PI()/180),"Error")))))</f>
        <v>#VALUE!</v>
      </c>
      <c r="EG370" s="58" t="e">
        <f aca="false">EG369</f>
        <v>#VALUE!</v>
      </c>
      <c r="EH370" s="5" t="e">
        <f aca="false">EH364+((EA370*((EH430-EH364)/EA430)))</f>
        <v>#VALUE!</v>
      </c>
      <c r="EI370" s="78" t="e">
        <f aca="false">EI369</f>
        <v>#VALUE!</v>
      </c>
      <c r="EJ370" s="58" t="e">
        <f aca="false">EI364+(EG364*COS(EH370))</f>
        <v>#VALUE!</v>
      </c>
      <c r="EK370" s="58" t="e">
        <f aca="false">EG364*SIN(EH370)</f>
        <v>#VALUE!</v>
      </c>
    </row>
    <row r="371" customFormat="false" ht="12.75" hidden="false" customHeight="false" outlineLevel="0" collapsed="false">
      <c r="A371" s="3"/>
      <c r="B371" s="3"/>
      <c r="C371" s="3"/>
      <c r="D371" s="3"/>
      <c r="E371" s="8"/>
      <c r="F371" s="8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DS371" s="5" t="n">
        <v>2.333333</v>
      </c>
      <c r="DT371" s="57" t="n">
        <v>-50</v>
      </c>
      <c r="DU371" s="58" t="n">
        <v>0.9973451330065</v>
      </c>
      <c r="DV371" s="58" t="n">
        <v>-0.0398230088847991</v>
      </c>
      <c r="DW371" s="58"/>
      <c r="DX371" s="5" t="n">
        <v>-0.9973451330065</v>
      </c>
      <c r="DY371" s="5" t="n">
        <v>0.0398230088847991</v>
      </c>
      <c r="EA371" s="4" t="n">
        <f aca="false">EA370+1</f>
        <v>7</v>
      </c>
      <c r="EB371" s="77" t="e">
        <f aca="false">EB364+(POWER(EA371,4)*((EB430-EB364))/POWER(EA430,4))</f>
        <v>#VALUE!</v>
      </c>
      <c r="EC371" s="77" t="e">
        <f aca="false">EC364+(EA371*((EC430-EC364)/EA430))</f>
        <v>#VALUE!</v>
      </c>
      <c r="ED371" s="58" t="e">
        <f aca="false">IF(EA361="X",EI371+(EG371*COS(EH371)),IF(EA361="R",mIMREALTEIL(mIMDIV(mIMSUB(mKOMPLEXE(EB371,EC371,"j"),mKOMPLEXE(1,0,"j")),mIMSUMME(mKOMPLEXE(EB371,EC371,"j"),mKOMPLEXE(1,0,"j")))),IF(EA361="B",EI371+(EG371*COS(EH371)),IF(EA361="G",mIMREALTEIL(mIMDIV(mIMSUB(mKOMPLEXE(1,0,"j"),mKOMPLEXE(EB371,EC371,"j")),mIMSUMME(mKOMPLEXE(1,0,"j"),mKOMPLEXE(EB371,EC371,"j")))),IF(EA361="T",EB371*COS(EC371*PI()/180),"Error")))))</f>
        <v>#VALUE!</v>
      </c>
      <c r="EE371" s="58" t="e">
        <f aca="false">IF(EA361="X",EG371*SIN(EH371),IF(EA361="R",mIMAGINÄRTEIL(mIMDIV(mIMSUB(mKOMPLEXE(EB371,EC371,"j"),mKOMPLEXE(1,0,"j")),mIMSUMME(mKOMPLEXE(EB371,EC371,"j"),mKOMPLEXE(1,0,"j")))),IF(EA361="B",EG371*SIN(EH371),IF(EA361="G",mIMAGINÄRTEIL(mIMDIV(mIMSUB(mKOMPLEXE(1,0,"j"),mKOMPLEXE(EB371,EC371,"j")),mIMSUMME(mKOMPLEXE(1,0,"j"),mKOMPLEXE(EB371,EC371,"j")))),IF(EA361="T",EB371*SIN(EC371*PI()/180),"Error")))))</f>
        <v>#VALUE!</v>
      </c>
      <c r="EG371" s="58" t="e">
        <f aca="false">EG370</f>
        <v>#VALUE!</v>
      </c>
      <c r="EH371" s="5" t="e">
        <f aca="false">EH364+((EA371*((EH430-EH364)/EA430)))</f>
        <v>#VALUE!</v>
      </c>
      <c r="EI371" s="78" t="e">
        <f aca="false">EI370</f>
        <v>#VALUE!</v>
      </c>
      <c r="EJ371" s="58" t="e">
        <f aca="false">EI364+(EG364*COS(EH371))</f>
        <v>#VALUE!</v>
      </c>
      <c r="EK371" s="58" t="e">
        <f aca="false">EG364*SIN(EH371)</f>
        <v>#VALUE!</v>
      </c>
    </row>
    <row r="372" customFormat="false" ht="12.75" hidden="false" customHeight="false" outlineLevel="0" collapsed="false">
      <c r="A372" s="3"/>
      <c r="B372" s="3"/>
      <c r="C372" s="3"/>
      <c r="D372" s="3"/>
      <c r="E372" s="8"/>
      <c r="F372" s="8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DS372" s="5" t="n">
        <v>2.333333</v>
      </c>
      <c r="DT372" s="57" t="n">
        <v>-20</v>
      </c>
      <c r="DU372" s="58" t="n">
        <v>0.98378378531775</v>
      </c>
      <c r="DV372" s="58" t="n">
        <v>-0.0972972978232286</v>
      </c>
      <c r="DW372" s="58"/>
      <c r="DX372" s="5" t="n">
        <v>-0.98378378531775</v>
      </c>
      <c r="DY372" s="5" t="n">
        <v>0.0972972978232286</v>
      </c>
      <c r="EA372" s="4" t="n">
        <f aca="false">EA371+1</f>
        <v>8</v>
      </c>
      <c r="EB372" s="77" t="e">
        <f aca="false">EB364+(POWER(EA372,4)*((EB430-EB364))/POWER(EA430,4))</f>
        <v>#VALUE!</v>
      </c>
      <c r="EC372" s="77" t="e">
        <f aca="false">EC364+(EA372*((EC430-EC364)/EA430))</f>
        <v>#VALUE!</v>
      </c>
      <c r="ED372" s="58" t="e">
        <f aca="false">IF(EA361="X",EI372+(EG372*COS(EH372)),IF(EA361="R",mIMREALTEIL(mIMDIV(mIMSUB(mKOMPLEXE(EB372,EC372,"j"),mKOMPLEXE(1,0,"j")),mIMSUMME(mKOMPLEXE(EB372,EC372,"j"),mKOMPLEXE(1,0,"j")))),IF(EA361="B",EI372+(EG372*COS(EH372)),IF(EA361="G",mIMREALTEIL(mIMDIV(mIMSUB(mKOMPLEXE(1,0,"j"),mKOMPLEXE(EB372,EC372,"j")),mIMSUMME(mKOMPLEXE(1,0,"j"),mKOMPLEXE(EB372,EC372,"j")))),IF(EA361="T",EB372*COS(EC372*PI()/180),"Error")))))</f>
        <v>#VALUE!</v>
      </c>
      <c r="EE372" s="58" t="e">
        <f aca="false">IF(EA361="X",EG372*SIN(EH372),IF(EA361="R",mIMAGINÄRTEIL(mIMDIV(mIMSUB(mKOMPLEXE(EB372,EC372,"j"),mKOMPLEXE(1,0,"j")),mIMSUMME(mKOMPLEXE(EB372,EC372,"j"),mKOMPLEXE(1,0,"j")))),IF(EA361="B",EG372*SIN(EH372),IF(EA361="G",mIMAGINÄRTEIL(mIMDIV(mIMSUB(mKOMPLEXE(1,0,"j"),mKOMPLEXE(EB372,EC372,"j")),mIMSUMME(mKOMPLEXE(1,0,"j"),mKOMPLEXE(EB372,EC372,"j")))),IF(EA361="T",EB372*SIN(EC372*PI()/180),"Error")))))</f>
        <v>#VALUE!</v>
      </c>
      <c r="EG372" s="58" t="e">
        <f aca="false">EG371</f>
        <v>#VALUE!</v>
      </c>
      <c r="EH372" s="5" t="e">
        <f aca="false">EH364+((EA372*((EH430-EH364)/EA430)))</f>
        <v>#VALUE!</v>
      </c>
      <c r="EI372" s="78" t="e">
        <f aca="false">EI371</f>
        <v>#VALUE!</v>
      </c>
      <c r="EJ372" s="58" t="e">
        <f aca="false">EI364+(EG364*COS(EH372))</f>
        <v>#VALUE!</v>
      </c>
      <c r="EK372" s="58" t="e">
        <f aca="false">EG364*SIN(EH372)</f>
        <v>#VALUE!</v>
      </c>
    </row>
    <row r="373" customFormat="false" ht="12.75" hidden="false" customHeight="false" outlineLevel="0" collapsed="false">
      <c r="A373" s="3"/>
      <c r="B373" s="3"/>
      <c r="C373" s="3"/>
      <c r="D373" s="3"/>
      <c r="E373" s="8"/>
      <c r="F373" s="8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DS373" s="5" t="n">
        <v>2.333333</v>
      </c>
      <c r="DT373" s="57" t="n">
        <v>-11</v>
      </c>
      <c r="DU373" s="58" t="n">
        <v>0.949537430606181</v>
      </c>
      <c r="DV373" s="58" t="n">
        <v>-0.166526495652254</v>
      </c>
      <c r="DW373" s="58"/>
      <c r="DX373" s="5" t="n">
        <v>-0.949537430606181</v>
      </c>
      <c r="DY373" s="5" t="n">
        <v>0.166526495652254</v>
      </c>
      <c r="EA373" s="4" t="n">
        <f aca="false">EA372+1</f>
        <v>9</v>
      </c>
      <c r="EB373" s="77" t="e">
        <f aca="false">EB364+(POWER(EA373,4)*((EB430-EB364))/POWER(EA430,4))</f>
        <v>#VALUE!</v>
      </c>
      <c r="EC373" s="77" t="e">
        <f aca="false">EC364+(EA373*((EC430-EC364)/EA430))</f>
        <v>#VALUE!</v>
      </c>
      <c r="ED373" s="58" t="e">
        <f aca="false">IF(EA361="X",EI373+(EG373*COS(EH373)),IF(EA361="R",mIMREALTEIL(mIMDIV(mIMSUB(mKOMPLEXE(EB373,EC373,"j"),mKOMPLEXE(1,0,"j")),mIMSUMME(mKOMPLEXE(EB373,EC373,"j"),mKOMPLEXE(1,0,"j")))),IF(EA361="B",EI373+(EG373*COS(EH373)),IF(EA361="G",mIMREALTEIL(mIMDIV(mIMSUB(mKOMPLEXE(1,0,"j"),mKOMPLEXE(EB373,EC373,"j")),mIMSUMME(mKOMPLEXE(1,0,"j"),mKOMPLEXE(EB373,EC373,"j")))),IF(EA361="T",EB373*COS(EC373*PI()/180),"Error")))))</f>
        <v>#VALUE!</v>
      </c>
      <c r="EE373" s="58" t="e">
        <f aca="false">IF(EA361="X",EG373*SIN(EH373),IF(EA361="R",mIMAGINÄRTEIL(mIMDIV(mIMSUB(mKOMPLEXE(EB373,EC373,"j"),mKOMPLEXE(1,0,"j")),mIMSUMME(mKOMPLEXE(EB373,EC373,"j"),mKOMPLEXE(1,0,"j")))),IF(EA361="B",EG373*SIN(EH373),IF(EA361="G",mIMAGINÄRTEIL(mIMDIV(mIMSUB(mKOMPLEXE(1,0,"j"),mKOMPLEXE(EB373,EC373,"j")),mIMSUMME(mKOMPLEXE(1,0,"j"),mKOMPLEXE(EB373,EC373,"j")))),IF(EA361="T",EB373*SIN(EC373*PI()/180),"Error")))))</f>
        <v>#VALUE!</v>
      </c>
      <c r="EG373" s="58" t="e">
        <f aca="false">EG372</f>
        <v>#VALUE!</v>
      </c>
      <c r="EH373" s="5" t="e">
        <f aca="false">EH364+((EA373*((EH430-EH364)/EA430)))</f>
        <v>#VALUE!</v>
      </c>
      <c r="EI373" s="78" t="e">
        <f aca="false">EI372</f>
        <v>#VALUE!</v>
      </c>
      <c r="EJ373" s="58" t="e">
        <f aca="false">EI364+(EG364*COS(EH373))</f>
        <v>#VALUE!</v>
      </c>
      <c r="EK373" s="58" t="e">
        <f aca="false">EG364*SIN(EH373)</f>
        <v>#VALUE!</v>
      </c>
    </row>
    <row r="374" customFormat="false" ht="12.75" hidden="false" customHeight="false" outlineLevel="0" collapsed="false">
      <c r="A374" s="3"/>
      <c r="B374" s="3"/>
      <c r="C374" s="3"/>
      <c r="D374" s="3"/>
      <c r="E374" s="8"/>
      <c r="F374" s="8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DS374" s="5" t="n">
        <v>2.333333</v>
      </c>
      <c r="DT374" s="57" t="n">
        <v>-7</v>
      </c>
      <c r="DU374" s="58" t="n">
        <v>0.889094276861157</v>
      </c>
      <c r="DV374" s="58" t="n">
        <v>-0.232902041881776</v>
      </c>
      <c r="DW374" s="58"/>
      <c r="DX374" s="5" t="n">
        <v>-0.889094276861157</v>
      </c>
      <c r="DY374" s="5" t="n">
        <v>0.232902041881776</v>
      </c>
      <c r="EA374" s="4" t="n">
        <f aca="false">EA373+1</f>
        <v>10</v>
      </c>
      <c r="EB374" s="77" t="e">
        <f aca="false">EB364+(POWER(EA374,4)*((EB430-EB364))/POWER(EA430,4))</f>
        <v>#VALUE!</v>
      </c>
      <c r="EC374" s="77" t="e">
        <f aca="false">EC364+(EA374*((EC430-EC364)/EA430))</f>
        <v>#VALUE!</v>
      </c>
      <c r="ED374" s="58" t="e">
        <f aca="false">IF(EA361="X",EI374+(EG374*COS(EH374)),IF(EA361="R",mIMREALTEIL(mIMDIV(mIMSUB(mKOMPLEXE(EB374,EC374,"j"),mKOMPLEXE(1,0,"j")),mIMSUMME(mKOMPLEXE(EB374,EC374,"j"),mKOMPLEXE(1,0,"j")))),IF(EA361="B",EI374+(EG374*COS(EH374)),IF(EA361="G",mIMREALTEIL(mIMDIV(mIMSUB(mKOMPLEXE(1,0,"j"),mKOMPLEXE(EB374,EC374,"j")),mIMSUMME(mKOMPLEXE(1,0,"j"),mKOMPLEXE(EB374,EC374,"j")))),IF(EA361="T",EB374*COS(EC374*PI()/180),"Error")))))</f>
        <v>#VALUE!</v>
      </c>
      <c r="EE374" s="58" t="e">
        <f aca="false">IF(EA361="X",EG374*SIN(EH374),IF(EA361="R",mIMAGINÄRTEIL(mIMDIV(mIMSUB(mKOMPLEXE(EB374,EC374,"j"),mKOMPLEXE(1,0,"j")),mIMSUMME(mKOMPLEXE(EB374,EC374,"j"),mKOMPLEXE(1,0,"j")))),IF(EA361="B",EG374*SIN(EH374),IF(EA361="G",mIMAGINÄRTEIL(mIMDIV(mIMSUB(mKOMPLEXE(1,0,"j"),mKOMPLEXE(EB374,EC374,"j")),mIMSUMME(mKOMPLEXE(1,0,"j"),mKOMPLEXE(EB374,EC374,"j")))),IF(EA361="T",EB374*SIN(EC374*PI()/180),"Error")))))</f>
        <v>#VALUE!</v>
      </c>
      <c r="EG374" s="58" t="e">
        <f aca="false">EG373</f>
        <v>#VALUE!</v>
      </c>
      <c r="EH374" s="5" t="e">
        <f aca="false">EH364+((EA374*((EH430-EH364)/EA430)))</f>
        <v>#VALUE!</v>
      </c>
      <c r="EI374" s="78" t="e">
        <f aca="false">EI373</f>
        <v>#VALUE!</v>
      </c>
      <c r="EJ374" s="58" t="e">
        <f aca="false">EI364+(EG364*COS(EH374))</f>
        <v>#VALUE!</v>
      </c>
      <c r="EK374" s="58" t="e">
        <f aca="false">EG364*SIN(EH374)</f>
        <v>#VALUE!</v>
      </c>
    </row>
    <row r="375" customFormat="false" ht="12.75" hidden="false" customHeight="false" outlineLevel="0" collapsed="false">
      <c r="A375" s="3"/>
      <c r="B375" s="3"/>
      <c r="C375" s="3"/>
      <c r="D375" s="3"/>
      <c r="E375" s="8"/>
      <c r="F375" s="8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DS375" s="5" t="n">
        <v>2.333333</v>
      </c>
      <c r="DT375" s="57" t="n">
        <v>-5</v>
      </c>
      <c r="DU375" s="58" t="n">
        <v>0.815384622485208</v>
      </c>
      <c r="DV375" s="58" t="n">
        <v>-0.276923093964497</v>
      </c>
      <c r="DW375" s="58"/>
      <c r="DX375" s="5" t="n">
        <v>-0.815384622485208</v>
      </c>
      <c r="DY375" s="5" t="n">
        <v>0.276923093964497</v>
      </c>
      <c r="EA375" s="4" t="n">
        <f aca="false">EA374+1</f>
        <v>11</v>
      </c>
      <c r="EB375" s="77" t="e">
        <f aca="false">EB364+(POWER(EA375,4)*((EB430-EB364))/POWER(EA430,4))</f>
        <v>#VALUE!</v>
      </c>
      <c r="EC375" s="77" t="e">
        <f aca="false">EC364+(EA375*((EC430-EC364)/EA430))</f>
        <v>#VALUE!</v>
      </c>
      <c r="ED375" s="58" t="e">
        <f aca="false">IF(EA361="X",EI375+(EG375*COS(EH375)),IF(EA361="R",mIMREALTEIL(mIMDIV(mIMSUB(mKOMPLEXE(EB375,EC375,"j"),mKOMPLEXE(1,0,"j")),mIMSUMME(mKOMPLEXE(EB375,EC375,"j"),mKOMPLEXE(1,0,"j")))),IF(EA361="B",EI375+(EG375*COS(EH375)),IF(EA361="G",mIMREALTEIL(mIMDIV(mIMSUB(mKOMPLEXE(1,0,"j"),mKOMPLEXE(EB375,EC375,"j")),mIMSUMME(mKOMPLEXE(1,0,"j"),mKOMPLEXE(EB375,EC375,"j")))),IF(EA361="T",EB375*COS(EC375*PI()/180),"Error")))))</f>
        <v>#VALUE!</v>
      </c>
      <c r="EE375" s="58" t="e">
        <f aca="false">IF(EA361="X",EG375*SIN(EH375),IF(EA361="R",mIMAGINÄRTEIL(mIMDIV(mIMSUB(mKOMPLEXE(EB375,EC375,"j"),mKOMPLEXE(1,0,"j")),mIMSUMME(mKOMPLEXE(EB375,EC375,"j"),mKOMPLEXE(1,0,"j")))),IF(EA361="B",EG375*SIN(EH375),IF(EA361="G",mIMAGINÄRTEIL(mIMDIV(mIMSUB(mKOMPLEXE(1,0,"j"),mKOMPLEXE(EB375,EC375,"j")),mIMSUMME(mKOMPLEXE(1,0,"j"),mKOMPLEXE(EB375,EC375,"j")))),IF(EA361="T",EB375*SIN(EC375*PI()/180),"Error")))))</f>
        <v>#VALUE!</v>
      </c>
      <c r="EG375" s="58" t="e">
        <f aca="false">EG374</f>
        <v>#VALUE!</v>
      </c>
      <c r="EH375" s="5" t="e">
        <f aca="false">EH364+((EA375*((EH430-EH364)/EA430)))</f>
        <v>#VALUE!</v>
      </c>
      <c r="EI375" s="78" t="e">
        <f aca="false">EI374</f>
        <v>#VALUE!</v>
      </c>
      <c r="EJ375" s="58" t="e">
        <f aca="false">EI364+(EG364*COS(EH375))</f>
        <v>#VALUE!</v>
      </c>
      <c r="EK375" s="58" t="e">
        <f aca="false">EG364*SIN(EH375)</f>
        <v>#VALUE!</v>
      </c>
    </row>
    <row r="376" customFormat="false" ht="12.75" hidden="false" customHeight="false" outlineLevel="0" collapsed="false">
      <c r="A376" s="3"/>
      <c r="B376" s="3"/>
      <c r="C376" s="3"/>
      <c r="D376" s="3"/>
      <c r="E376" s="8"/>
      <c r="F376" s="8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DS376" s="5" t="n">
        <v>2.333333</v>
      </c>
      <c r="DT376" s="57" t="n">
        <v>-4</v>
      </c>
      <c r="DU376" s="58" t="n">
        <v>0.754098365090031</v>
      </c>
      <c r="DV376" s="58" t="n">
        <v>-0.295081991400162</v>
      </c>
      <c r="DW376" s="58"/>
      <c r="DX376" s="5" t="n">
        <v>-0.754098365090031</v>
      </c>
      <c r="DY376" s="5" t="n">
        <v>0.295081991400162</v>
      </c>
      <c r="EA376" s="4" t="n">
        <f aca="false">EA375+1</f>
        <v>12</v>
      </c>
      <c r="EB376" s="77" t="e">
        <f aca="false">EB364+(POWER(EA376,4)*((EB430-EB364))/POWER(EA430,4))</f>
        <v>#VALUE!</v>
      </c>
      <c r="EC376" s="77" t="e">
        <f aca="false">EC364+(EA376*((EC430-EC364)/EA430))</f>
        <v>#VALUE!</v>
      </c>
      <c r="ED376" s="58" t="e">
        <f aca="false">IF(EA361="X",EI376+(EG376*COS(EH376)),IF(EA361="R",mIMREALTEIL(mIMDIV(mIMSUB(mKOMPLEXE(EB376,EC376,"j"),mKOMPLEXE(1,0,"j")),mIMSUMME(mKOMPLEXE(EB376,EC376,"j"),mKOMPLEXE(1,0,"j")))),IF(EA361="B",EI376+(EG376*COS(EH376)),IF(EA361="G",mIMREALTEIL(mIMDIV(mIMSUB(mKOMPLEXE(1,0,"j"),mKOMPLEXE(EB376,EC376,"j")),mIMSUMME(mKOMPLEXE(1,0,"j"),mKOMPLEXE(EB376,EC376,"j")))),IF(EA361="T",EB376*COS(EC376*PI()/180),"Error")))))</f>
        <v>#VALUE!</v>
      </c>
      <c r="EE376" s="58" t="e">
        <f aca="false">IF(EA361="X",EG376*SIN(EH376),IF(EA361="R",mIMAGINÄRTEIL(mIMDIV(mIMSUB(mKOMPLEXE(EB376,EC376,"j"),mKOMPLEXE(1,0,"j")),mIMSUMME(mKOMPLEXE(EB376,EC376,"j"),mKOMPLEXE(1,0,"j")))),IF(EA361="B",EG376*SIN(EH376),IF(EA361="G",mIMAGINÄRTEIL(mIMDIV(mIMSUB(mKOMPLEXE(1,0,"j"),mKOMPLEXE(EB376,EC376,"j")),mIMSUMME(mKOMPLEXE(1,0,"j"),mKOMPLEXE(EB376,EC376,"j")))),IF(EA361="T",EB376*SIN(EC376*PI()/180),"Error")))))</f>
        <v>#VALUE!</v>
      </c>
      <c r="EG376" s="58" t="e">
        <f aca="false">EG375</f>
        <v>#VALUE!</v>
      </c>
      <c r="EH376" s="5" t="e">
        <f aca="false">EH364+((EA376*((EH430-EH364)/EA430)))</f>
        <v>#VALUE!</v>
      </c>
      <c r="EI376" s="78" t="e">
        <f aca="false">EI375</f>
        <v>#VALUE!</v>
      </c>
      <c r="EJ376" s="58" t="e">
        <f aca="false">EI364+(EG364*COS(EH376))</f>
        <v>#VALUE!</v>
      </c>
      <c r="EK376" s="58" t="e">
        <f aca="false">EG364*SIN(EH376)</f>
        <v>#VALUE!</v>
      </c>
    </row>
    <row r="377" customFormat="false" ht="12.75" hidden="false" customHeight="false" outlineLevel="0" collapsed="false">
      <c r="A377" s="3"/>
      <c r="B377" s="3"/>
      <c r="C377" s="3"/>
      <c r="D377" s="3"/>
      <c r="E377" s="8"/>
      <c r="F377" s="8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DS377" s="5" t="n">
        <v>2.333333</v>
      </c>
      <c r="DT377" s="57" t="n">
        <v>-3.3</v>
      </c>
      <c r="DU377" s="58" t="n">
        <v>0.696985000453009</v>
      </c>
      <c r="DV377" s="58" t="n">
        <v>-0.299984879550009</v>
      </c>
      <c r="DW377" s="58"/>
      <c r="DX377" s="5" t="n">
        <v>-0.696985000453009</v>
      </c>
      <c r="DY377" s="5" t="n">
        <v>0.299984879550009</v>
      </c>
      <c r="EA377" s="4" t="n">
        <f aca="false">EA376+1</f>
        <v>13</v>
      </c>
      <c r="EB377" s="77" t="e">
        <f aca="false">EB364+(POWER(EA377,4)*((EB430-EB364))/POWER(EA430,4))</f>
        <v>#VALUE!</v>
      </c>
      <c r="EC377" s="77" t="e">
        <f aca="false">EC364+(EA377*((EC430-EC364)/EA430))</f>
        <v>#VALUE!</v>
      </c>
      <c r="ED377" s="58" t="e">
        <f aca="false">IF(EA361="X",EI377+(EG377*COS(EH377)),IF(EA361="R",mIMREALTEIL(mIMDIV(mIMSUB(mKOMPLEXE(EB377,EC377,"j"),mKOMPLEXE(1,0,"j")),mIMSUMME(mKOMPLEXE(EB377,EC377,"j"),mKOMPLEXE(1,0,"j")))),IF(EA361="B",EI377+(EG377*COS(EH377)),IF(EA361="G",mIMREALTEIL(mIMDIV(mIMSUB(mKOMPLEXE(1,0,"j"),mKOMPLEXE(EB377,EC377,"j")),mIMSUMME(mKOMPLEXE(1,0,"j"),mKOMPLEXE(EB377,EC377,"j")))),IF(EA361="T",EB377*COS(EC377*PI()/180),"Error")))))</f>
        <v>#VALUE!</v>
      </c>
      <c r="EE377" s="58" t="e">
        <f aca="false">IF(EA361="X",EG377*SIN(EH377),IF(EA361="R",mIMAGINÄRTEIL(mIMDIV(mIMSUB(mKOMPLEXE(EB377,EC377,"j"),mKOMPLEXE(1,0,"j")),mIMSUMME(mKOMPLEXE(EB377,EC377,"j"),mKOMPLEXE(1,0,"j")))),IF(EA361="B",EG377*SIN(EH377),IF(EA361="G",mIMAGINÄRTEIL(mIMDIV(mIMSUB(mKOMPLEXE(1,0,"j"),mKOMPLEXE(EB377,EC377,"j")),mIMSUMME(mKOMPLEXE(1,0,"j"),mKOMPLEXE(EB377,EC377,"j")))),IF(EA361="T",EB377*SIN(EC377*PI()/180),"Error")))))</f>
        <v>#VALUE!</v>
      </c>
      <c r="EG377" s="58" t="e">
        <f aca="false">EG376</f>
        <v>#VALUE!</v>
      </c>
      <c r="EH377" s="5" t="e">
        <f aca="false">EH364+((EA377*((EH430-EH364)/EA430)))</f>
        <v>#VALUE!</v>
      </c>
      <c r="EI377" s="78" t="e">
        <f aca="false">EI376</f>
        <v>#VALUE!</v>
      </c>
      <c r="EJ377" s="58" t="e">
        <f aca="false">EI364+(EG364*COS(EH377))</f>
        <v>#VALUE!</v>
      </c>
      <c r="EK377" s="58" t="e">
        <f aca="false">EG364*SIN(EH377)</f>
        <v>#VALUE!</v>
      </c>
    </row>
    <row r="378" customFormat="false" ht="12.75" hidden="false" customHeight="false" outlineLevel="0" collapsed="false">
      <c r="A378" s="3"/>
      <c r="B378" s="3"/>
      <c r="C378" s="3"/>
      <c r="D378" s="3"/>
      <c r="E378" s="8"/>
      <c r="F378" s="8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DS378" s="5" t="n">
        <v>2.333333</v>
      </c>
      <c r="DT378" s="57" t="n">
        <v>-2.7</v>
      </c>
      <c r="DU378" s="58" t="n">
        <v>0.637703029732872</v>
      </c>
      <c r="DV378" s="58" t="n">
        <v>-0.293460575262431</v>
      </c>
      <c r="DW378" s="58"/>
      <c r="DX378" s="5" t="n">
        <v>-0.637703029732872</v>
      </c>
      <c r="DY378" s="5" t="n">
        <v>0.293460575262431</v>
      </c>
      <c r="EA378" s="4" t="n">
        <f aca="false">EA377+1</f>
        <v>14</v>
      </c>
      <c r="EB378" s="77" t="e">
        <f aca="false">EB364+(POWER(EA378,4)*((EB430-EB364))/POWER(EA430,4))</f>
        <v>#VALUE!</v>
      </c>
      <c r="EC378" s="77" t="e">
        <f aca="false">EC364+(EA378*((EC430-EC364)/EA430))</f>
        <v>#VALUE!</v>
      </c>
      <c r="ED378" s="58" t="e">
        <f aca="false">IF(EA361="X",EI378+(EG378*COS(EH378)),IF(EA361="R",mIMREALTEIL(mIMDIV(mIMSUB(mKOMPLEXE(EB378,EC378,"j"),mKOMPLEXE(1,0,"j")),mIMSUMME(mKOMPLEXE(EB378,EC378,"j"),mKOMPLEXE(1,0,"j")))),IF(EA361="B",EI378+(EG378*COS(EH378)),IF(EA361="G",mIMREALTEIL(mIMDIV(mIMSUB(mKOMPLEXE(1,0,"j"),mKOMPLEXE(EB378,EC378,"j")),mIMSUMME(mKOMPLEXE(1,0,"j"),mKOMPLEXE(EB378,EC378,"j")))),IF(EA361="T",EB378*COS(EC378*PI()/180),"Error")))))</f>
        <v>#VALUE!</v>
      </c>
      <c r="EE378" s="58" t="e">
        <f aca="false">IF(EA361="X",EG378*SIN(EH378),IF(EA361="R",mIMAGINÄRTEIL(mIMDIV(mIMSUB(mKOMPLEXE(EB378,EC378,"j"),mKOMPLEXE(1,0,"j")),mIMSUMME(mKOMPLEXE(EB378,EC378,"j"),mKOMPLEXE(1,0,"j")))),IF(EA361="B",EG378*SIN(EH378),IF(EA361="G",mIMAGINÄRTEIL(mIMDIV(mIMSUB(mKOMPLEXE(1,0,"j"),mKOMPLEXE(EB378,EC378,"j")),mIMSUMME(mKOMPLEXE(1,0,"j"),mKOMPLEXE(EB378,EC378,"j")))),IF(EA361="T",EB378*SIN(EC378*PI()/180),"Error")))))</f>
        <v>#VALUE!</v>
      </c>
      <c r="EG378" s="58" t="e">
        <f aca="false">EG377</f>
        <v>#VALUE!</v>
      </c>
      <c r="EH378" s="5" t="e">
        <f aca="false">EH364+((EA378*((EH430-EH364)/EA430)))</f>
        <v>#VALUE!</v>
      </c>
      <c r="EI378" s="78" t="e">
        <f aca="false">EI377</f>
        <v>#VALUE!</v>
      </c>
      <c r="EJ378" s="58" t="e">
        <f aca="false">EI364+(EG364*COS(EH378))</f>
        <v>#VALUE!</v>
      </c>
      <c r="EK378" s="58" t="e">
        <f aca="false">EG364*SIN(EH378)</f>
        <v>#VALUE!</v>
      </c>
    </row>
    <row r="379" customFormat="false" ht="12.75" hidden="false" customHeight="false" outlineLevel="0" collapsed="false">
      <c r="A379" s="3"/>
      <c r="B379" s="3"/>
      <c r="C379" s="3"/>
      <c r="D379" s="3"/>
      <c r="E379" s="8"/>
      <c r="F379" s="8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DS379" s="5" t="n">
        <v>2.333333</v>
      </c>
      <c r="DT379" s="57" t="n">
        <v>-2.3</v>
      </c>
      <c r="DU379" s="58" t="n">
        <v>0.59352345959264</v>
      </c>
      <c r="DV379" s="58" t="n">
        <v>-0.280468840927963</v>
      </c>
      <c r="DW379" s="58"/>
      <c r="DX379" s="5" t="n">
        <v>-0.59352345959264</v>
      </c>
      <c r="DY379" s="5" t="n">
        <v>0.280468840927963</v>
      </c>
      <c r="EA379" s="4" t="n">
        <f aca="false">EA378+1</f>
        <v>15</v>
      </c>
      <c r="EB379" s="77" t="e">
        <f aca="false">EB364+(POWER(EA379,4)*((EB430-EB364))/POWER(EA430,4))</f>
        <v>#VALUE!</v>
      </c>
      <c r="EC379" s="77" t="e">
        <f aca="false">EC364+(EA379*((EC430-EC364)/EA430))</f>
        <v>#VALUE!</v>
      </c>
      <c r="ED379" s="58" t="e">
        <f aca="false">IF(EA361="X",EI379+(EG379*COS(EH379)),IF(EA361="R",mIMREALTEIL(mIMDIV(mIMSUB(mKOMPLEXE(EB379,EC379,"j"),mKOMPLEXE(1,0,"j")),mIMSUMME(mKOMPLEXE(EB379,EC379,"j"),mKOMPLEXE(1,0,"j")))),IF(EA361="B",EI379+(EG379*COS(EH379)),IF(EA361="G",mIMREALTEIL(mIMDIV(mIMSUB(mKOMPLEXE(1,0,"j"),mKOMPLEXE(EB379,EC379,"j")),mIMSUMME(mKOMPLEXE(1,0,"j"),mKOMPLEXE(EB379,EC379,"j")))),IF(EA361="T",EB379*COS(EC379*PI()/180),"Error")))))</f>
        <v>#VALUE!</v>
      </c>
      <c r="EE379" s="58" t="e">
        <f aca="false">IF(EA361="X",EG379*SIN(EH379),IF(EA361="R",mIMAGINÄRTEIL(mIMDIV(mIMSUB(mKOMPLEXE(EB379,EC379,"j"),mKOMPLEXE(1,0,"j")),mIMSUMME(mKOMPLEXE(EB379,EC379,"j"),mKOMPLEXE(1,0,"j")))),IF(EA361="B",EG379*SIN(EH379),IF(EA361="G",mIMAGINÄRTEIL(mIMDIV(mIMSUB(mKOMPLEXE(1,0,"j"),mKOMPLEXE(EB379,EC379,"j")),mIMSUMME(mKOMPLEXE(1,0,"j"),mKOMPLEXE(EB379,EC379,"j")))),IF(EA361="T",EB379*SIN(EC379*PI()/180),"Error")))))</f>
        <v>#VALUE!</v>
      </c>
      <c r="EG379" s="58" t="e">
        <f aca="false">EG378</f>
        <v>#VALUE!</v>
      </c>
      <c r="EH379" s="5" t="e">
        <f aca="false">EH364+((EA379*((EH430-EH364)/EA430)))</f>
        <v>#VALUE!</v>
      </c>
      <c r="EI379" s="78" t="e">
        <f aca="false">EI378</f>
        <v>#VALUE!</v>
      </c>
      <c r="EJ379" s="58" t="e">
        <f aca="false">EI364+(EG364*COS(EH379))</f>
        <v>#VALUE!</v>
      </c>
      <c r="EK379" s="58" t="e">
        <f aca="false">EG364*SIN(EH379)</f>
        <v>#VALUE!</v>
      </c>
    </row>
    <row r="380" customFormat="false" ht="12.75" hidden="false" customHeight="false" outlineLevel="0" collapsed="false">
      <c r="A380" s="3"/>
      <c r="B380" s="3"/>
      <c r="C380" s="3"/>
      <c r="D380" s="3"/>
      <c r="E380" s="8"/>
      <c r="F380" s="8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DS380" s="5" t="n">
        <v>2.333333</v>
      </c>
      <c r="DT380" s="57" t="n">
        <v>-2</v>
      </c>
      <c r="DU380" s="58" t="n">
        <v>0.558823508650519</v>
      </c>
      <c r="DV380" s="58" t="n">
        <v>-0.264705921280281</v>
      </c>
      <c r="DW380" s="58"/>
      <c r="DX380" s="5" t="n">
        <v>-0.558823508650519</v>
      </c>
      <c r="DY380" s="5" t="n">
        <v>0.264705921280281</v>
      </c>
      <c r="EA380" s="4" t="n">
        <f aca="false">EA379+1</f>
        <v>16</v>
      </c>
      <c r="EB380" s="77" t="e">
        <f aca="false">EB364+(POWER(EA380,4)*((EB430-EB364))/POWER(EA430,4))</f>
        <v>#VALUE!</v>
      </c>
      <c r="EC380" s="77" t="e">
        <f aca="false">EC364+(EA380*((EC430-EC364)/EA430))</f>
        <v>#VALUE!</v>
      </c>
      <c r="ED380" s="58" t="e">
        <f aca="false">IF(EA361="X",EI380+(EG380*COS(EH380)),IF(EA361="R",mIMREALTEIL(mIMDIV(mIMSUB(mKOMPLEXE(EB380,EC380,"j"),mKOMPLEXE(1,0,"j")),mIMSUMME(mKOMPLEXE(EB380,EC380,"j"),mKOMPLEXE(1,0,"j")))),IF(EA361="B",EI380+(EG380*COS(EH380)),IF(EA361="G",mIMREALTEIL(mIMDIV(mIMSUB(mKOMPLEXE(1,0,"j"),mKOMPLEXE(EB380,EC380,"j")),mIMSUMME(mKOMPLEXE(1,0,"j"),mKOMPLEXE(EB380,EC380,"j")))),IF(EA361="T",EB380*COS(EC380*PI()/180),"Error")))))</f>
        <v>#VALUE!</v>
      </c>
      <c r="EE380" s="58" t="e">
        <f aca="false">IF(EA361="X",EG380*SIN(EH380),IF(EA361="R",mIMAGINÄRTEIL(mIMDIV(mIMSUB(mKOMPLEXE(EB380,EC380,"j"),mKOMPLEXE(1,0,"j")),mIMSUMME(mKOMPLEXE(EB380,EC380,"j"),mKOMPLEXE(1,0,"j")))),IF(EA361="B",EG380*SIN(EH380),IF(EA361="G",mIMAGINÄRTEIL(mIMDIV(mIMSUB(mKOMPLEXE(1,0,"j"),mKOMPLEXE(EB380,EC380,"j")),mIMSUMME(mKOMPLEXE(1,0,"j"),mKOMPLEXE(EB380,EC380,"j")))),IF(EA361="T",EB380*SIN(EC380*PI()/180),"Error")))))</f>
        <v>#VALUE!</v>
      </c>
      <c r="EG380" s="58" t="e">
        <f aca="false">EG379</f>
        <v>#VALUE!</v>
      </c>
      <c r="EH380" s="5" t="e">
        <f aca="false">EH364+((EA380*((EH430-EH364)/EA430)))</f>
        <v>#VALUE!</v>
      </c>
      <c r="EI380" s="78" t="e">
        <f aca="false">EI379</f>
        <v>#VALUE!</v>
      </c>
      <c r="EJ380" s="58" t="e">
        <f aca="false">EI364+(EG364*COS(EH380))</f>
        <v>#VALUE!</v>
      </c>
      <c r="EK380" s="58" t="e">
        <f aca="false">EG364*SIN(EH380)</f>
        <v>#VALUE!</v>
      </c>
    </row>
    <row r="381" customFormat="false" ht="12.75" hidden="false" customHeight="false" outlineLevel="0" collapsed="false">
      <c r="A381" s="3"/>
      <c r="B381" s="3"/>
      <c r="C381" s="3"/>
      <c r="D381" s="3"/>
      <c r="E381" s="8"/>
      <c r="F381" s="8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DS381" s="5" t="n">
        <v>2.333333</v>
      </c>
      <c r="DT381" s="57" t="n">
        <v>-1.8</v>
      </c>
      <c r="DU381" s="58" t="n">
        <v>0.53545986922575</v>
      </c>
      <c r="DV381" s="58" t="n">
        <v>-0.250851695703265</v>
      </c>
      <c r="DW381" s="58"/>
      <c r="DX381" s="5" t="n">
        <v>-0.53545986922575</v>
      </c>
      <c r="DY381" s="5" t="n">
        <v>0.250851695703265</v>
      </c>
      <c r="EA381" s="4" t="n">
        <f aca="false">EA380+1</f>
        <v>17</v>
      </c>
      <c r="EB381" s="77" t="e">
        <f aca="false">EB364+(POWER(EA381,4)*((EB430-EB364))/POWER(EA430,4))</f>
        <v>#VALUE!</v>
      </c>
      <c r="EC381" s="77" t="e">
        <f aca="false">EC364+(EA381*((EC430-EC364)/EA430))</f>
        <v>#VALUE!</v>
      </c>
      <c r="ED381" s="58" t="e">
        <f aca="false">IF(EA361="X",EI381+(EG381*COS(EH381)),IF(EA361="R",mIMREALTEIL(mIMDIV(mIMSUB(mKOMPLEXE(EB381,EC381,"j"),mKOMPLEXE(1,0,"j")),mIMSUMME(mKOMPLEXE(EB381,EC381,"j"),mKOMPLEXE(1,0,"j")))),IF(EA361="B",EI381+(EG381*COS(EH381)),IF(EA361="G",mIMREALTEIL(mIMDIV(mIMSUB(mKOMPLEXE(1,0,"j"),mKOMPLEXE(EB381,EC381,"j")),mIMSUMME(mKOMPLEXE(1,0,"j"),mKOMPLEXE(EB381,EC381,"j")))),IF(EA361="T",EB381*COS(EC381*PI()/180),"Error")))))</f>
        <v>#VALUE!</v>
      </c>
      <c r="EE381" s="58" t="e">
        <f aca="false">IF(EA361="X",EG381*SIN(EH381),IF(EA361="R",mIMAGINÄRTEIL(mIMDIV(mIMSUB(mKOMPLEXE(EB381,EC381,"j"),mKOMPLEXE(1,0,"j")),mIMSUMME(mKOMPLEXE(EB381,EC381,"j"),mKOMPLEXE(1,0,"j")))),IF(EA361="B",EG381*SIN(EH381),IF(EA361="G",mIMAGINÄRTEIL(mIMDIV(mIMSUB(mKOMPLEXE(1,0,"j"),mKOMPLEXE(EB381,EC381,"j")),mIMSUMME(mKOMPLEXE(1,0,"j"),mKOMPLEXE(EB381,EC381,"j")))),IF(EA361="T",EB381*SIN(EC381*PI()/180),"Error")))))</f>
        <v>#VALUE!</v>
      </c>
      <c r="EG381" s="58" t="e">
        <f aca="false">EG380</f>
        <v>#VALUE!</v>
      </c>
      <c r="EH381" s="5" t="e">
        <f aca="false">EH364+((EA381*((EH430-EH364)/EA430)))</f>
        <v>#VALUE!</v>
      </c>
      <c r="EI381" s="78" t="e">
        <f aca="false">EI380</f>
        <v>#VALUE!</v>
      </c>
      <c r="EJ381" s="58" t="e">
        <f aca="false">EI364+(EG364*COS(EH381))</f>
        <v>#VALUE!</v>
      </c>
      <c r="EK381" s="58" t="e">
        <f aca="false">EG364*SIN(EH381)</f>
        <v>#VALUE!</v>
      </c>
    </row>
    <row r="382" customFormat="false" ht="12.75" hidden="false" customHeight="false" outlineLevel="0" collapsed="false">
      <c r="A382" s="3"/>
      <c r="B382" s="3"/>
      <c r="C382" s="3"/>
      <c r="D382" s="3"/>
      <c r="E382" s="8"/>
      <c r="F382" s="8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DS382" s="5" t="n">
        <v>2.333333</v>
      </c>
      <c r="DT382" s="57" t="n">
        <v>-1.65</v>
      </c>
      <c r="DU382" s="58" t="n">
        <v>0.518081937002383</v>
      </c>
      <c r="DV382" s="58" t="n">
        <v>-0.238549465038767</v>
      </c>
      <c r="DW382" s="58"/>
      <c r="DX382" s="5" t="n">
        <v>-0.518081937002383</v>
      </c>
      <c r="DY382" s="5" t="n">
        <v>0.238549465038767</v>
      </c>
      <c r="EA382" s="4" t="n">
        <f aca="false">EA381+1</f>
        <v>18</v>
      </c>
      <c r="EB382" s="77" t="e">
        <f aca="false">EB364+(POWER(EA382,4)*((EB430-EB364))/POWER(EA430,4))</f>
        <v>#VALUE!</v>
      </c>
      <c r="EC382" s="77" t="e">
        <f aca="false">EC364+(EA382*((EC430-EC364)/EA430))</f>
        <v>#VALUE!</v>
      </c>
      <c r="ED382" s="58" t="e">
        <f aca="false">IF(EA361="X",EI382+(EG382*COS(EH382)),IF(EA361="R",mIMREALTEIL(mIMDIV(mIMSUB(mKOMPLEXE(EB382,EC382,"j"),mKOMPLEXE(1,0,"j")),mIMSUMME(mKOMPLEXE(EB382,EC382,"j"),mKOMPLEXE(1,0,"j")))),IF(EA361="B",EI382+(EG382*COS(EH382)),IF(EA361="G",mIMREALTEIL(mIMDIV(mIMSUB(mKOMPLEXE(1,0,"j"),mKOMPLEXE(EB382,EC382,"j")),mIMSUMME(mKOMPLEXE(1,0,"j"),mKOMPLEXE(EB382,EC382,"j")))),IF(EA361="T",EB382*COS(EC382*PI()/180),"Error")))))</f>
        <v>#VALUE!</v>
      </c>
      <c r="EE382" s="58" t="e">
        <f aca="false">IF(EA361="X",EG382*SIN(EH382),IF(EA361="R",mIMAGINÄRTEIL(mIMDIV(mIMSUB(mKOMPLEXE(EB382,EC382,"j"),mKOMPLEXE(1,0,"j")),mIMSUMME(mKOMPLEXE(EB382,EC382,"j"),mKOMPLEXE(1,0,"j")))),IF(EA361="B",EG382*SIN(EH382),IF(EA361="G",mIMAGINÄRTEIL(mIMDIV(mIMSUB(mKOMPLEXE(1,0,"j"),mKOMPLEXE(EB382,EC382,"j")),mIMSUMME(mKOMPLEXE(1,0,"j"),mKOMPLEXE(EB382,EC382,"j")))),IF(EA361="T",EB382*SIN(EC382*PI()/180),"Error")))))</f>
        <v>#VALUE!</v>
      </c>
      <c r="EG382" s="58" t="e">
        <f aca="false">EG381</f>
        <v>#VALUE!</v>
      </c>
      <c r="EH382" s="5" t="e">
        <f aca="false">EH364+((EA382*((EH430-EH364)/EA430)))</f>
        <v>#VALUE!</v>
      </c>
      <c r="EI382" s="78" t="e">
        <f aca="false">EI381</f>
        <v>#VALUE!</v>
      </c>
      <c r="EJ382" s="58" t="e">
        <f aca="false">EI364+(EG364*COS(EH382))</f>
        <v>#VALUE!</v>
      </c>
      <c r="EK382" s="58" t="e">
        <f aca="false">EG364*SIN(EH382)</f>
        <v>#VALUE!</v>
      </c>
    </row>
    <row r="383" customFormat="false" ht="12.75" hidden="false" customHeight="false" outlineLevel="0" collapsed="false">
      <c r="A383" s="3"/>
      <c r="B383" s="3"/>
      <c r="C383" s="3"/>
      <c r="D383" s="3"/>
      <c r="E383" s="8"/>
      <c r="F383" s="8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DS383" s="5" t="n">
        <v>2.333333</v>
      </c>
      <c r="DT383" s="57" t="n">
        <v>-1.5</v>
      </c>
      <c r="DU383" s="58" t="n">
        <v>0.501039467948356</v>
      </c>
      <c r="DV383" s="58" t="n">
        <v>-0.224532261876466</v>
      </c>
      <c r="DW383" s="58"/>
      <c r="DX383" s="5" t="n">
        <v>-0.501039467948356</v>
      </c>
      <c r="DY383" s="5" t="n">
        <v>0.224532261876466</v>
      </c>
      <c r="EA383" s="4" t="n">
        <f aca="false">EA382+1</f>
        <v>19</v>
      </c>
      <c r="EB383" s="77" t="e">
        <f aca="false">EB364+(POWER(EA383,4)*((EB430-EB364))/POWER(EA430,4))</f>
        <v>#VALUE!</v>
      </c>
      <c r="EC383" s="77" t="e">
        <f aca="false">EC364+(EA383*((EC430-EC364)/EA430))</f>
        <v>#VALUE!</v>
      </c>
      <c r="ED383" s="58" t="e">
        <f aca="false">IF(EA361="X",EI383+(EG383*COS(EH383)),IF(EA361="R",mIMREALTEIL(mIMDIV(mIMSUB(mKOMPLEXE(EB383,EC383,"j"),mKOMPLEXE(1,0,"j")),mIMSUMME(mKOMPLEXE(EB383,EC383,"j"),mKOMPLEXE(1,0,"j")))),IF(EA361="B",EI383+(EG383*COS(EH383)),IF(EA361="G",mIMREALTEIL(mIMDIV(mIMSUB(mKOMPLEXE(1,0,"j"),mKOMPLEXE(EB383,EC383,"j")),mIMSUMME(mKOMPLEXE(1,0,"j"),mKOMPLEXE(EB383,EC383,"j")))),IF(EA361="T",EB383*COS(EC383*PI()/180),"Error")))))</f>
        <v>#VALUE!</v>
      </c>
      <c r="EE383" s="58" t="e">
        <f aca="false">IF(EA361="X",EG383*SIN(EH383),IF(EA361="R",mIMAGINÄRTEIL(mIMDIV(mIMSUB(mKOMPLEXE(EB383,EC383,"j"),mKOMPLEXE(1,0,"j")),mIMSUMME(mKOMPLEXE(EB383,EC383,"j"),mKOMPLEXE(1,0,"j")))),IF(EA361="B",EG383*SIN(EH383),IF(EA361="G",mIMAGINÄRTEIL(mIMDIV(mIMSUB(mKOMPLEXE(1,0,"j"),mKOMPLEXE(EB383,EC383,"j")),mIMSUMME(mKOMPLEXE(1,0,"j"),mKOMPLEXE(EB383,EC383,"j")))),IF(EA361="T",EB383*SIN(EC383*PI()/180),"Error")))))</f>
        <v>#VALUE!</v>
      </c>
      <c r="EG383" s="58" t="e">
        <f aca="false">EG382</f>
        <v>#VALUE!</v>
      </c>
      <c r="EH383" s="5" t="e">
        <f aca="false">EH364+((EA383*((EH430-EH364)/EA430)))</f>
        <v>#VALUE!</v>
      </c>
      <c r="EI383" s="78" t="e">
        <f aca="false">EI382</f>
        <v>#VALUE!</v>
      </c>
      <c r="EJ383" s="58" t="e">
        <f aca="false">EI364+(EG364*COS(EH383))</f>
        <v>#VALUE!</v>
      </c>
      <c r="EK383" s="58" t="e">
        <f aca="false">EG364*SIN(EH383)</f>
        <v>#VALUE!</v>
      </c>
    </row>
    <row r="384" customFormat="false" ht="12.75" hidden="false" customHeight="false" outlineLevel="0" collapsed="false">
      <c r="A384" s="3"/>
      <c r="B384" s="3"/>
      <c r="C384" s="3"/>
      <c r="D384" s="3"/>
      <c r="E384" s="8"/>
      <c r="F384" s="8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DS384" s="5" t="n">
        <v>2.333333</v>
      </c>
      <c r="DT384" s="57" t="n">
        <v>-1.37</v>
      </c>
      <c r="DU384" s="58" t="n">
        <v>0.486706079659122</v>
      </c>
      <c r="DV384" s="58" t="n">
        <v>-0.210963822356483</v>
      </c>
      <c r="DW384" s="58"/>
      <c r="DX384" s="5" t="n">
        <v>-0.486706079659122</v>
      </c>
      <c r="DY384" s="5" t="n">
        <v>0.210963822356483</v>
      </c>
      <c r="EA384" s="4" t="n">
        <f aca="false">EA383+1</f>
        <v>20</v>
      </c>
      <c r="EB384" s="77" t="e">
        <f aca="false">EB364+(POWER(EA384,4)*((EB430-EB364))/POWER(EA430,4))</f>
        <v>#VALUE!</v>
      </c>
      <c r="EC384" s="77" t="e">
        <f aca="false">EC364+(EA384*((EC430-EC364)/EA430))</f>
        <v>#VALUE!</v>
      </c>
      <c r="ED384" s="58" t="e">
        <f aca="false">IF(EA361="X",EI384+(EG384*COS(EH384)),IF(EA361="R",mIMREALTEIL(mIMDIV(mIMSUB(mKOMPLEXE(EB384,EC384,"j"),mKOMPLEXE(1,0,"j")),mIMSUMME(mKOMPLEXE(EB384,EC384,"j"),mKOMPLEXE(1,0,"j")))),IF(EA361="B",EI384+(EG384*COS(EH384)),IF(EA361="G",mIMREALTEIL(mIMDIV(mIMSUB(mKOMPLEXE(1,0,"j"),mKOMPLEXE(EB384,EC384,"j")),mIMSUMME(mKOMPLEXE(1,0,"j"),mKOMPLEXE(EB384,EC384,"j")))),IF(EA361="T",EB384*COS(EC384*PI()/180),"Error")))))</f>
        <v>#VALUE!</v>
      </c>
      <c r="EE384" s="58" t="e">
        <f aca="false">IF(EA361="X",EG384*SIN(EH384),IF(EA361="R",mIMAGINÄRTEIL(mIMDIV(mIMSUB(mKOMPLEXE(EB384,EC384,"j"),mKOMPLEXE(1,0,"j")),mIMSUMME(mKOMPLEXE(EB384,EC384,"j"),mKOMPLEXE(1,0,"j")))),IF(EA361="B",EG384*SIN(EH384),IF(EA361="G",mIMAGINÄRTEIL(mIMDIV(mIMSUB(mKOMPLEXE(1,0,"j"),mKOMPLEXE(EB384,EC384,"j")),mIMSUMME(mKOMPLEXE(1,0,"j"),mKOMPLEXE(EB384,EC384,"j")))),IF(EA361="T",EB384*SIN(EC384*PI()/180),"Error")))))</f>
        <v>#VALUE!</v>
      </c>
      <c r="EG384" s="58" t="e">
        <f aca="false">EG383</f>
        <v>#VALUE!</v>
      </c>
      <c r="EH384" s="5" t="e">
        <f aca="false">EH364+((EA384*((EH430-EH364)/EA430)))</f>
        <v>#VALUE!</v>
      </c>
      <c r="EI384" s="78" t="e">
        <f aca="false">EI383</f>
        <v>#VALUE!</v>
      </c>
      <c r="EJ384" s="58" t="e">
        <f aca="false">EI364+(EG364*COS(EH384))</f>
        <v>#VALUE!</v>
      </c>
      <c r="EK384" s="58" t="e">
        <f aca="false">EG364*SIN(EH384)</f>
        <v>#VALUE!</v>
      </c>
    </row>
    <row r="385" customFormat="false" ht="12.75" hidden="false" customHeight="false" outlineLevel="0" collapsed="false">
      <c r="A385" s="3"/>
      <c r="B385" s="3"/>
      <c r="C385" s="3"/>
      <c r="D385" s="3"/>
      <c r="E385" s="8"/>
      <c r="F385" s="8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DS385" s="5" t="n">
        <v>2.333333</v>
      </c>
      <c r="DT385" s="57" t="n">
        <v>-1.27</v>
      </c>
      <c r="DU385" s="58" t="n">
        <v>0.476056166086025</v>
      </c>
      <c r="DV385" s="58" t="n">
        <v>-0.199622620683487</v>
      </c>
      <c r="DW385" s="58"/>
      <c r="DX385" s="5" t="n">
        <v>-0.476056166086025</v>
      </c>
      <c r="DY385" s="5" t="n">
        <v>0.199622620683487</v>
      </c>
      <c r="EA385" s="4" t="n">
        <f aca="false">EA384+1</f>
        <v>21</v>
      </c>
      <c r="EB385" s="77" t="e">
        <f aca="false">EB364+(POWER(EA385,4)*((EB430-EB364))/POWER(EA430,4))</f>
        <v>#VALUE!</v>
      </c>
      <c r="EC385" s="77" t="e">
        <f aca="false">EC364+(EA385*((EC430-EC364)/EA430))</f>
        <v>#VALUE!</v>
      </c>
      <c r="ED385" s="58" t="e">
        <f aca="false">IF(EA361="X",EI385+(EG385*COS(EH385)),IF(EA361="R",mIMREALTEIL(mIMDIV(mIMSUB(mKOMPLEXE(EB385,EC385,"j"),mKOMPLEXE(1,0,"j")),mIMSUMME(mKOMPLEXE(EB385,EC385,"j"),mKOMPLEXE(1,0,"j")))),IF(EA361="B",EI385+(EG385*COS(EH385)),IF(EA361="G",mIMREALTEIL(mIMDIV(mIMSUB(mKOMPLEXE(1,0,"j"),mKOMPLEXE(EB385,EC385,"j")),mIMSUMME(mKOMPLEXE(1,0,"j"),mKOMPLEXE(EB385,EC385,"j")))),IF(EA361="T",EB385*COS(EC385*PI()/180),"Error")))))</f>
        <v>#VALUE!</v>
      </c>
      <c r="EE385" s="58" t="e">
        <f aca="false">IF(EA361="X",EG385*SIN(EH385),IF(EA361="R",mIMAGINÄRTEIL(mIMDIV(mIMSUB(mKOMPLEXE(EB385,EC385,"j"),mKOMPLEXE(1,0,"j")),mIMSUMME(mKOMPLEXE(EB385,EC385,"j"),mKOMPLEXE(1,0,"j")))),IF(EA361="B",EG385*SIN(EH385),IF(EA361="G",mIMAGINÄRTEIL(mIMDIV(mIMSUB(mKOMPLEXE(1,0,"j"),mKOMPLEXE(EB385,EC385,"j")),mIMSUMME(mKOMPLEXE(1,0,"j"),mKOMPLEXE(EB385,EC385,"j")))),IF(EA361="T",EB385*SIN(EC385*PI()/180),"Error")))))</f>
        <v>#VALUE!</v>
      </c>
      <c r="EG385" s="58" t="e">
        <f aca="false">EG384</f>
        <v>#VALUE!</v>
      </c>
      <c r="EH385" s="5" t="e">
        <f aca="false">EH364+((EA385*((EH430-EH364)/EA430)))</f>
        <v>#VALUE!</v>
      </c>
      <c r="EI385" s="78" t="e">
        <f aca="false">EI384</f>
        <v>#VALUE!</v>
      </c>
      <c r="EJ385" s="58" t="e">
        <f aca="false">EI364+(EG364*COS(EH385))</f>
        <v>#VALUE!</v>
      </c>
      <c r="EK385" s="58" t="e">
        <f aca="false">EG364*SIN(EH385)</f>
        <v>#VALUE!</v>
      </c>
    </row>
    <row r="386" customFormat="false" ht="12.75" hidden="false" customHeight="false" outlineLevel="0" collapsed="false">
      <c r="A386" s="3"/>
      <c r="B386" s="3"/>
      <c r="C386" s="3"/>
      <c r="D386" s="3"/>
      <c r="E386" s="8"/>
      <c r="F386" s="8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DS386" s="5" t="n">
        <v>2.333333</v>
      </c>
      <c r="DT386" s="57" t="n">
        <v>-1.17</v>
      </c>
      <c r="DU386" s="58" t="n">
        <v>0.465812399706273</v>
      </c>
      <c r="DV386" s="58" t="n">
        <v>-0.187499866453085</v>
      </c>
      <c r="DW386" s="58"/>
      <c r="DX386" s="5" t="n">
        <v>-0.465812399706273</v>
      </c>
      <c r="DY386" s="5" t="n">
        <v>0.187499866453085</v>
      </c>
      <c r="EA386" s="4" t="n">
        <f aca="false">EA385+1</f>
        <v>22</v>
      </c>
      <c r="EB386" s="77" t="e">
        <f aca="false">EB364+(POWER(EA386,4)*((EB430-EB364))/POWER(EA430,4))</f>
        <v>#VALUE!</v>
      </c>
      <c r="EC386" s="77" t="e">
        <f aca="false">EC364+(EA386*((EC430-EC364)/EA430))</f>
        <v>#VALUE!</v>
      </c>
      <c r="ED386" s="58" t="e">
        <f aca="false">IF(EA361="X",EI386+(EG386*COS(EH386)),IF(EA361="R",mIMREALTEIL(mIMDIV(mIMSUB(mKOMPLEXE(EB386,EC386,"j"),mKOMPLEXE(1,0,"j")),mIMSUMME(mKOMPLEXE(EB386,EC386,"j"),mKOMPLEXE(1,0,"j")))),IF(EA361="B",EI386+(EG386*COS(EH386)),IF(EA361="G",mIMREALTEIL(mIMDIV(mIMSUB(mKOMPLEXE(1,0,"j"),mKOMPLEXE(EB386,EC386,"j")),mIMSUMME(mKOMPLEXE(1,0,"j"),mKOMPLEXE(EB386,EC386,"j")))),IF(EA361="T",EB386*COS(EC386*PI()/180),"Error")))))</f>
        <v>#VALUE!</v>
      </c>
      <c r="EE386" s="58" t="e">
        <f aca="false">IF(EA361="X",EG386*SIN(EH386),IF(EA361="R",mIMAGINÄRTEIL(mIMDIV(mIMSUB(mKOMPLEXE(EB386,EC386,"j"),mKOMPLEXE(1,0,"j")),mIMSUMME(mKOMPLEXE(EB386,EC386,"j"),mKOMPLEXE(1,0,"j")))),IF(EA361="B",EG386*SIN(EH386),IF(EA361="G",mIMAGINÄRTEIL(mIMDIV(mIMSUB(mKOMPLEXE(1,0,"j"),mKOMPLEXE(EB386,EC386,"j")),mIMSUMME(mKOMPLEXE(1,0,"j"),mKOMPLEXE(EB386,EC386,"j")))),IF(EA361="T",EB386*SIN(EC386*PI()/180),"Error")))))</f>
        <v>#VALUE!</v>
      </c>
      <c r="EG386" s="58" t="e">
        <f aca="false">EG385</f>
        <v>#VALUE!</v>
      </c>
      <c r="EH386" s="5" t="e">
        <f aca="false">EH364+((EA386*((EH430-EH364)/EA430)))</f>
        <v>#VALUE!</v>
      </c>
      <c r="EI386" s="78" t="e">
        <f aca="false">EI385</f>
        <v>#VALUE!</v>
      </c>
      <c r="EJ386" s="58" t="e">
        <f aca="false">EI364+(EG364*COS(EH386))</f>
        <v>#VALUE!</v>
      </c>
      <c r="EK386" s="58" t="e">
        <f aca="false">EG364*SIN(EH386)</f>
        <v>#VALUE!</v>
      </c>
    </row>
    <row r="387" customFormat="false" ht="12.75" hidden="false" customHeight="false" outlineLevel="0" collapsed="false">
      <c r="A387" s="3"/>
      <c r="B387" s="3"/>
      <c r="C387" s="3"/>
      <c r="D387" s="3"/>
      <c r="E387" s="8"/>
      <c r="F387" s="8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DS387" s="5" t="n">
        <v>2.333333</v>
      </c>
      <c r="DT387" s="57" t="n">
        <v>-1.07</v>
      </c>
      <c r="DU387" s="58" t="n">
        <v>0.456049186938512</v>
      </c>
      <c r="DV387" s="58" t="n">
        <v>-0.174608228453561</v>
      </c>
      <c r="DW387" s="58"/>
      <c r="DX387" s="5" t="n">
        <v>-0.456049186938512</v>
      </c>
      <c r="DY387" s="5" t="n">
        <v>0.174608228453561</v>
      </c>
      <c r="EA387" s="4" t="n">
        <f aca="false">EA386+1</f>
        <v>23</v>
      </c>
      <c r="EB387" s="77" t="e">
        <f aca="false">EB364+(POWER(EA387,4)*((EB430-EB364))/POWER(EA430,4))</f>
        <v>#VALUE!</v>
      </c>
      <c r="EC387" s="77" t="e">
        <f aca="false">EC364+(EA387*((EC430-EC364)/EA430))</f>
        <v>#VALUE!</v>
      </c>
      <c r="ED387" s="58" t="e">
        <f aca="false">IF(EA361="X",EI387+(EG387*COS(EH387)),IF(EA361="R",mIMREALTEIL(mIMDIV(mIMSUB(mKOMPLEXE(EB387,EC387,"j"),mKOMPLEXE(1,0,"j")),mIMSUMME(mKOMPLEXE(EB387,EC387,"j"),mKOMPLEXE(1,0,"j")))),IF(EA361="B",EI387+(EG387*COS(EH387)),IF(EA361="G",mIMREALTEIL(mIMDIV(mIMSUB(mKOMPLEXE(1,0,"j"),mKOMPLEXE(EB387,EC387,"j")),mIMSUMME(mKOMPLEXE(1,0,"j"),mKOMPLEXE(EB387,EC387,"j")))),IF(EA361="T",EB387*COS(EC387*PI()/180),"Error")))))</f>
        <v>#VALUE!</v>
      </c>
      <c r="EE387" s="58" t="e">
        <f aca="false">IF(EA361="X",EG387*SIN(EH387),IF(EA361="R",mIMAGINÄRTEIL(mIMDIV(mIMSUB(mKOMPLEXE(EB387,EC387,"j"),mKOMPLEXE(1,0,"j")),mIMSUMME(mKOMPLEXE(EB387,EC387,"j"),mKOMPLEXE(1,0,"j")))),IF(EA361="B",EG387*SIN(EH387),IF(EA361="G",mIMAGINÄRTEIL(mIMDIV(mIMSUB(mKOMPLEXE(1,0,"j"),mKOMPLEXE(EB387,EC387,"j")),mIMSUMME(mKOMPLEXE(1,0,"j"),mKOMPLEXE(EB387,EC387,"j")))),IF(EA361="T",EB387*SIN(EC387*PI()/180),"Error")))))</f>
        <v>#VALUE!</v>
      </c>
      <c r="EG387" s="58" t="e">
        <f aca="false">EG386</f>
        <v>#VALUE!</v>
      </c>
      <c r="EH387" s="5" t="e">
        <f aca="false">EH364+((EA387*((EH430-EH364)/EA430)))</f>
        <v>#VALUE!</v>
      </c>
      <c r="EI387" s="78" t="e">
        <f aca="false">EI386</f>
        <v>#VALUE!</v>
      </c>
      <c r="EJ387" s="58" t="e">
        <f aca="false">EI364+(EG364*COS(EH387))</f>
        <v>#VALUE!</v>
      </c>
      <c r="EK387" s="58" t="e">
        <f aca="false">EG364*SIN(EH387)</f>
        <v>#VALUE!</v>
      </c>
    </row>
    <row r="388" customFormat="false" ht="12.75" hidden="false" customHeight="false" outlineLevel="0" collapsed="false">
      <c r="A388" s="3"/>
      <c r="B388" s="3"/>
      <c r="C388" s="3"/>
      <c r="D388" s="3"/>
      <c r="E388" s="8"/>
      <c r="F388" s="8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DS388" s="5" t="n">
        <v>2.333333</v>
      </c>
      <c r="DT388" s="57" t="n">
        <v>-1.02</v>
      </c>
      <c r="DU388" s="58" t="n">
        <v>0.451371343183906</v>
      </c>
      <c r="DV388" s="58" t="n">
        <v>-0.167880385773763</v>
      </c>
      <c r="DW388" s="58"/>
      <c r="DX388" s="5" t="n">
        <v>-0.451371343183906</v>
      </c>
      <c r="DY388" s="5" t="n">
        <v>0.167880385773763</v>
      </c>
      <c r="EA388" s="4" t="n">
        <f aca="false">EA387+1</f>
        <v>24</v>
      </c>
      <c r="EB388" s="77" t="e">
        <f aca="false">EB364+(POWER(EA388,4)*((EB430-EB364))/POWER(EA430,4))</f>
        <v>#VALUE!</v>
      </c>
      <c r="EC388" s="77" t="e">
        <f aca="false">EC364+(EA388*((EC430-EC364)/EA430))</f>
        <v>#VALUE!</v>
      </c>
      <c r="ED388" s="58" t="e">
        <f aca="false">IF(EA361="X",EI388+(EG388*COS(EH388)),IF(EA361="R",mIMREALTEIL(mIMDIV(mIMSUB(mKOMPLEXE(EB388,EC388,"j"),mKOMPLEXE(1,0,"j")),mIMSUMME(mKOMPLEXE(EB388,EC388,"j"),mKOMPLEXE(1,0,"j")))),IF(EA361="B",EI388+(EG388*COS(EH388)),IF(EA361="G",mIMREALTEIL(mIMDIV(mIMSUB(mKOMPLEXE(1,0,"j"),mKOMPLEXE(EB388,EC388,"j")),mIMSUMME(mKOMPLEXE(1,0,"j"),mKOMPLEXE(EB388,EC388,"j")))),IF(EA361="T",EB388*COS(EC388*PI()/180),"Error")))))</f>
        <v>#VALUE!</v>
      </c>
      <c r="EE388" s="58" t="e">
        <f aca="false">IF(EA361="X",EG388*SIN(EH388),IF(EA361="R",mIMAGINÄRTEIL(mIMDIV(mIMSUB(mKOMPLEXE(EB388,EC388,"j"),mKOMPLEXE(1,0,"j")),mIMSUMME(mKOMPLEXE(EB388,EC388,"j"),mKOMPLEXE(1,0,"j")))),IF(EA361="B",EG388*SIN(EH388),IF(EA361="G",mIMAGINÄRTEIL(mIMDIV(mIMSUB(mKOMPLEXE(1,0,"j"),mKOMPLEXE(EB388,EC388,"j")),mIMSUMME(mKOMPLEXE(1,0,"j"),mKOMPLEXE(EB388,EC388,"j")))),IF(EA361="T",EB388*SIN(EC388*PI()/180),"Error")))))</f>
        <v>#VALUE!</v>
      </c>
      <c r="EG388" s="58" t="e">
        <f aca="false">EG387</f>
        <v>#VALUE!</v>
      </c>
      <c r="EH388" s="5" t="e">
        <f aca="false">EH364+((EA388*((EH430-EH364)/EA430)))</f>
        <v>#VALUE!</v>
      </c>
      <c r="EI388" s="78" t="e">
        <f aca="false">EI387</f>
        <v>#VALUE!</v>
      </c>
      <c r="EJ388" s="58" t="e">
        <f aca="false">EI364+(EG364*COS(EH388))</f>
        <v>#VALUE!</v>
      </c>
      <c r="EK388" s="58" t="e">
        <f aca="false">EG364*SIN(EH388)</f>
        <v>#VALUE!</v>
      </c>
    </row>
    <row r="389" customFormat="false" ht="12.75" hidden="false" customHeight="false" outlineLevel="0" collapsed="false">
      <c r="A389" s="3"/>
      <c r="B389" s="3"/>
      <c r="C389" s="3"/>
      <c r="D389" s="3"/>
      <c r="E389" s="8"/>
      <c r="F389" s="8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DS389" s="5" t="n">
        <v>2.333333</v>
      </c>
      <c r="DT389" s="57" t="n">
        <v>-0.97</v>
      </c>
      <c r="DU389" s="58" t="n">
        <v>0.446841928058472</v>
      </c>
      <c r="DV389" s="58" t="n">
        <v>-0.160969015031886</v>
      </c>
      <c r="DW389" s="58"/>
      <c r="DX389" s="5" t="n">
        <v>-0.446841928058472</v>
      </c>
      <c r="DY389" s="5" t="n">
        <v>0.160969015031886</v>
      </c>
      <c r="EA389" s="4" t="n">
        <f aca="false">EA388+1</f>
        <v>25</v>
      </c>
      <c r="EB389" s="77" t="e">
        <f aca="false">EB364+(POWER(EA389,4)*((EB430-EB364))/POWER(EA430,4))</f>
        <v>#VALUE!</v>
      </c>
      <c r="EC389" s="77" t="e">
        <f aca="false">EC364+(EA389*((EC430-EC364)/EA430))</f>
        <v>#VALUE!</v>
      </c>
      <c r="ED389" s="58" t="e">
        <f aca="false">IF(EA361="X",EI389+(EG389*COS(EH389)),IF(EA361="R",mIMREALTEIL(mIMDIV(mIMSUB(mKOMPLEXE(EB389,EC389,"j"),mKOMPLEXE(1,0,"j")),mIMSUMME(mKOMPLEXE(EB389,EC389,"j"),mKOMPLEXE(1,0,"j")))),IF(EA361="B",EI389+(EG389*COS(EH389)),IF(EA361="G",mIMREALTEIL(mIMDIV(mIMSUB(mKOMPLEXE(1,0,"j"),mKOMPLEXE(EB389,EC389,"j")),mIMSUMME(mKOMPLEXE(1,0,"j"),mKOMPLEXE(EB389,EC389,"j")))),IF(EA361="T",EB389*COS(EC389*PI()/180),"Error")))))</f>
        <v>#VALUE!</v>
      </c>
      <c r="EE389" s="58" t="e">
        <f aca="false">IF(EA361="X",EG389*SIN(EH389),IF(EA361="R",mIMAGINÄRTEIL(mIMDIV(mIMSUB(mKOMPLEXE(EB389,EC389,"j"),mKOMPLEXE(1,0,"j")),mIMSUMME(mKOMPLEXE(EB389,EC389,"j"),mKOMPLEXE(1,0,"j")))),IF(EA361="B",EG389*SIN(EH389),IF(EA361="G",mIMAGINÄRTEIL(mIMDIV(mIMSUB(mKOMPLEXE(1,0,"j"),mKOMPLEXE(EB389,EC389,"j")),mIMSUMME(mKOMPLEXE(1,0,"j"),mKOMPLEXE(EB389,EC389,"j")))),IF(EA361="T",EB389*SIN(EC389*PI()/180),"Error")))))</f>
        <v>#VALUE!</v>
      </c>
      <c r="EG389" s="58" t="e">
        <f aca="false">EG388</f>
        <v>#VALUE!</v>
      </c>
      <c r="EH389" s="5" t="e">
        <f aca="false">EH364+((EA389*((EH430-EH364)/EA430)))</f>
        <v>#VALUE!</v>
      </c>
      <c r="EI389" s="78" t="e">
        <f aca="false">EI388</f>
        <v>#VALUE!</v>
      </c>
      <c r="EJ389" s="58" t="e">
        <f aca="false">EI364+(EG364*COS(EH389))</f>
        <v>#VALUE!</v>
      </c>
      <c r="EK389" s="58" t="e">
        <f aca="false">EG364*SIN(EH389)</f>
        <v>#VALUE!</v>
      </c>
    </row>
    <row r="390" customFormat="false" ht="12.75" hidden="false" customHeight="false" outlineLevel="0" collapsed="false">
      <c r="A390" s="3"/>
      <c r="B390" s="3"/>
      <c r="C390" s="3"/>
      <c r="D390" s="3"/>
      <c r="E390" s="8"/>
      <c r="F390" s="8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DS390" s="5" t="n">
        <v>2.333333</v>
      </c>
      <c r="DT390" s="57" t="n">
        <v>-0.92</v>
      </c>
      <c r="DU390" s="58" t="n">
        <v>0.442470328732541</v>
      </c>
      <c r="DV390" s="58" t="n">
        <v>-0.153878204657639</v>
      </c>
      <c r="DW390" s="58"/>
      <c r="DX390" s="5" t="n">
        <v>-0.442470328732541</v>
      </c>
      <c r="DY390" s="5" t="n">
        <v>0.153878204657639</v>
      </c>
      <c r="EA390" s="4" t="n">
        <f aca="false">EA389+1</f>
        <v>26</v>
      </c>
      <c r="EB390" s="77" t="e">
        <f aca="false">EB364+(POWER(EA390,4)*((EB430-EB364))/POWER(EA430,4))</f>
        <v>#VALUE!</v>
      </c>
      <c r="EC390" s="77" t="e">
        <f aca="false">EC364+(EA390*((EC430-EC364)/EA430))</f>
        <v>#VALUE!</v>
      </c>
      <c r="ED390" s="58" t="e">
        <f aca="false">IF(EA361="X",EI390+(EG390*COS(EH390)),IF(EA361="R",mIMREALTEIL(mIMDIV(mIMSUB(mKOMPLEXE(EB390,EC390,"j"),mKOMPLEXE(1,0,"j")),mIMSUMME(mKOMPLEXE(EB390,EC390,"j"),mKOMPLEXE(1,0,"j")))),IF(EA361="B",EI390+(EG390*COS(EH390)),IF(EA361="G",mIMREALTEIL(mIMDIV(mIMSUB(mKOMPLEXE(1,0,"j"),mKOMPLEXE(EB390,EC390,"j")),mIMSUMME(mKOMPLEXE(1,0,"j"),mKOMPLEXE(EB390,EC390,"j")))),IF(EA361="T",EB390*COS(EC390*PI()/180),"Error")))))</f>
        <v>#VALUE!</v>
      </c>
      <c r="EE390" s="58" t="e">
        <f aca="false">IF(EA361="X",EG390*SIN(EH390),IF(EA361="R",mIMAGINÄRTEIL(mIMDIV(mIMSUB(mKOMPLEXE(EB390,EC390,"j"),mKOMPLEXE(1,0,"j")),mIMSUMME(mKOMPLEXE(EB390,EC390,"j"),mKOMPLEXE(1,0,"j")))),IF(EA361="B",EG390*SIN(EH390),IF(EA361="G",mIMAGINÄRTEIL(mIMDIV(mIMSUB(mKOMPLEXE(1,0,"j"),mKOMPLEXE(EB390,EC390,"j")),mIMSUMME(mKOMPLEXE(1,0,"j"),mKOMPLEXE(EB390,EC390,"j")))),IF(EA361="T",EB390*SIN(EC390*PI()/180),"Error")))))</f>
        <v>#VALUE!</v>
      </c>
      <c r="EG390" s="58" t="e">
        <f aca="false">EG389</f>
        <v>#VALUE!</v>
      </c>
      <c r="EH390" s="5" t="e">
        <f aca="false">EH364+((EA390*((EH430-EH364)/EA430)))</f>
        <v>#VALUE!</v>
      </c>
      <c r="EI390" s="78" t="e">
        <f aca="false">EI389</f>
        <v>#VALUE!</v>
      </c>
      <c r="EJ390" s="58" t="e">
        <f aca="false">EI364+(EG364*COS(EH390))</f>
        <v>#VALUE!</v>
      </c>
      <c r="EK390" s="58" t="e">
        <f aca="false">EG364*SIN(EH390)</f>
        <v>#VALUE!</v>
      </c>
    </row>
    <row r="391" customFormat="false" ht="12.75" hidden="false" customHeight="false" outlineLevel="0" collapsed="false">
      <c r="A391" s="3"/>
      <c r="B391" s="3"/>
      <c r="C391" s="3"/>
      <c r="D391" s="3"/>
      <c r="E391" s="8"/>
      <c r="F391" s="8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DS391" s="5" t="n">
        <v>2.333333</v>
      </c>
      <c r="DT391" s="57" t="n">
        <v>-0.87</v>
      </c>
      <c r="DU391" s="58" t="n">
        <v>0.438265840343157</v>
      </c>
      <c r="DV391" s="58" t="n">
        <v>-0.146612630331699</v>
      </c>
      <c r="DW391" s="58"/>
      <c r="DX391" s="5" t="n">
        <v>-0.438265840343157</v>
      </c>
      <c r="DY391" s="5" t="n">
        <v>0.146612630331699</v>
      </c>
      <c r="EA391" s="4" t="n">
        <f aca="false">EA390+1</f>
        <v>27</v>
      </c>
      <c r="EB391" s="77" t="e">
        <f aca="false">EB364+(POWER(EA391,4)*((EB430-EB364))/POWER(EA430,4))</f>
        <v>#VALUE!</v>
      </c>
      <c r="EC391" s="77" t="e">
        <f aca="false">EC364+(EA391*((EC430-EC364)/EA430))</f>
        <v>#VALUE!</v>
      </c>
      <c r="ED391" s="58" t="e">
        <f aca="false">IF(EA361="X",EI391+(EG391*COS(EH391)),IF(EA361="R",mIMREALTEIL(mIMDIV(mIMSUB(mKOMPLEXE(EB391,EC391,"j"),mKOMPLEXE(1,0,"j")),mIMSUMME(mKOMPLEXE(EB391,EC391,"j"),mKOMPLEXE(1,0,"j")))),IF(EA361="B",EI391+(EG391*COS(EH391)),IF(EA361="G",mIMREALTEIL(mIMDIV(mIMSUB(mKOMPLEXE(1,0,"j"),mKOMPLEXE(EB391,EC391,"j")),mIMSUMME(mKOMPLEXE(1,0,"j"),mKOMPLEXE(EB391,EC391,"j")))),IF(EA361="T",EB391*COS(EC391*PI()/180),"Error")))))</f>
        <v>#VALUE!</v>
      </c>
      <c r="EE391" s="58" t="e">
        <f aca="false">IF(EA361="X",EG391*SIN(EH391),IF(EA361="R",mIMAGINÄRTEIL(mIMDIV(mIMSUB(mKOMPLEXE(EB391,EC391,"j"),mKOMPLEXE(1,0,"j")),mIMSUMME(mKOMPLEXE(EB391,EC391,"j"),mKOMPLEXE(1,0,"j")))),IF(EA361="B",EG391*SIN(EH391),IF(EA361="G",mIMAGINÄRTEIL(mIMDIV(mIMSUB(mKOMPLEXE(1,0,"j"),mKOMPLEXE(EB391,EC391,"j")),mIMSUMME(mKOMPLEXE(1,0,"j"),mKOMPLEXE(EB391,EC391,"j")))),IF(EA361="T",EB391*SIN(EC391*PI()/180),"Error")))))</f>
        <v>#VALUE!</v>
      </c>
      <c r="EG391" s="58" t="e">
        <f aca="false">EG390</f>
        <v>#VALUE!</v>
      </c>
      <c r="EH391" s="5" t="e">
        <f aca="false">EH364+((EA391*((EH430-EH364)/EA430)))</f>
        <v>#VALUE!</v>
      </c>
      <c r="EI391" s="78" t="e">
        <f aca="false">EI390</f>
        <v>#VALUE!</v>
      </c>
      <c r="EJ391" s="58" t="e">
        <f aca="false">EI364+(EG364*COS(EH391))</f>
        <v>#VALUE!</v>
      </c>
      <c r="EK391" s="58" t="e">
        <f aca="false">EG364*SIN(EH391)</f>
        <v>#VALUE!</v>
      </c>
    </row>
    <row r="392" customFormat="false" ht="12.75" hidden="false" customHeight="false" outlineLevel="0" collapsed="false">
      <c r="A392" s="3"/>
      <c r="B392" s="3"/>
      <c r="C392" s="3"/>
      <c r="D392" s="3"/>
      <c r="E392" s="8"/>
      <c r="F392" s="8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DS392" s="5" t="n">
        <v>2.333333</v>
      </c>
      <c r="DT392" s="57" t="n">
        <v>-0.82</v>
      </c>
      <c r="DU392" s="58" t="n">
        <v>0.43423762286239</v>
      </c>
      <c r="DV392" s="58" t="n">
        <v>-0.139177558693608</v>
      </c>
      <c r="DW392" s="58"/>
      <c r="DX392" s="5" t="n">
        <v>-0.43423762286239</v>
      </c>
      <c r="DY392" s="5" t="n">
        <v>0.139177558693608</v>
      </c>
      <c r="EA392" s="4" t="n">
        <f aca="false">EA391+1</f>
        <v>28</v>
      </c>
      <c r="EB392" s="77" t="e">
        <f aca="false">EB364+(POWER(EA392,4)*((EB430-EB364))/POWER(EA430,4))</f>
        <v>#VALUE!</v>
      </c>
      <c r="EC392" s="77" t="e">
        <f aca="false">EC364+(EA392*((EC430-EC364)/EA430))</f>
        <v>#VALUE!</v>
      </c>
      <c r="ED392" s="58" t="e">
        <f aca="false">IF(EA361="X",EI392+(EG392*COS(EH392)),IF(EA361="R",mIMREALTEIL(mIMDIV(mIMSUB(mKOMPLEXE(EB392,EC392,"j"),mKOMPLEXE(1,0,"j")),mIMSUMME(mKOMPLEXE(EB392,EC392,"j"),mKOMPLEXE(1,0,"j")))),IF(EA361="B",EI392+(EG392*COS(EH392)),IF(EA361="G",mIMREALTEIL(mIMDIV(mIMSUB(mKOMPLEXE(1,0,"j"),mKOMPLEXE(EB392,EC392,"j")),mIMSUMME(mKOMPLEXE(1,0,"j"),mKOMPLEXE(EB392,EC392,"j")))),IF(EA361="T",EB392*COS(EC392*PI()/180),"Error")))))</f>
        <v>#VALUE!</v>
      </c>
      <c r="EE392" s="58" t="e">
        <f aca="false">IF(EA361="X",EG392*SIN(EH392),IF(EA361="R",mIMAGINÄRTEIL(mIMDIV(mIMSUB(mKOMPLEXE(EB392,EC392,"j"),mKOMPLEXE(1,0,"j")),mIMSUMME(mKOMPLEXE(EB392,EC392,"j"),mKOMPLEXE(1,0,"j")))),IF(EA361="B",EG392*SIN(EH392),IF(EA361="G",mIMAGINÄRTEIL(mIMDIV(mIMSUB(mKOMPLEXE(1,0,"j"),mKOMPLEXE(EB392,EC392,"j")),mIMSUMME(mKOMPLEXE(1,0,"j"),mKOMPLEXE(EB392,EC392,"j")))),IF(EA361="T",EB392*SIN(EC392*PI()/180),"Error")))))</f>
        <v>#VALUE!</v>
      </c>
      <c r="EG392" s="58" t="e">
        <f aca="false">EG391</f>
        <v>#VALUE!</v>
      </c>
      <c r="EH392" s="5" t="e">
        <f aca="false">EH364+((EA392*((EH430-EH364)/EA430)))</f>
        <v>#VALUE!</v>
      </c>
      <c r="EI392" s="78" t="e">
        <f aca="false">EI391</f>
        <v>#VALUE!</v>
      </c>
      <c r="EJ392" s="58" t="e">
        <f aca="false">EI364+(EG364*COS(EH392))</f>
        <v>#VALUE!</v>
      </c>
      <c r="EK392" s="58" t="e">
        <f aca="false">EG364*SIN(EH392)</f>
        <v>#VALUE!</v>
      </c>
    </row>
    <row r="393" customFormat="false" ht="12.75" hidden="false" customHeight="false" outlineLevel="0" collapsed="false">
      <c r="A393" s="3"/>
      <c r="B393" s="3"/>
      <c r="C393" s="3"/>
      <c r="D393" s="3"/>
      <c r="E393" s="8"/>
      <c r="F393" s="8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DS393" s="5" t="n">
        <v>2.333333</v>
      </c>
      <c r="DT393" s="57" t="n">
        <v>-0.77</v>
      </c>
      <c r="DU393" s="58" t="n">
        <v>0.430394656797562</v>
      </c>
      <c r="DV393" s="58" t="n">
        <v>-0.131578847437648</v>
      </c>
      <c r="DW393" s="58"/>
      <c r="DX393" s="5" t="n">
        <v>-0.430394656797562</v>
      </c>
      <c r="DY393" s="5" t="n">
        <v>0.131578847437648</v>
      </c>
      <c r="EA393" s="4" t="n">
        <f aca="false">EA392+1</f>
        <v>29</v>
      </c>
      <c r="EB393" s="77" t="e">
        <f aca="false">EB364+(POWER(EA393,4)*((EB430-EB364))/POWER(EA430,4))</f>
        <v>#VALUE!</v>
      </c>
      <c r="EC393" s="77" t="e">
        <f aca="false">EC364+(EA393*((EC430-EC364)/EA430))</f>
        <v>#VALUE!</v>
      </c>
      <c r="ED393" s="58" t="e">
        <f aca="false">IF(EA361="X",EI393+(EG393*COS(EH393)),IF(EA361="R",mIMREALTEIL(mIMDIV(mIMSUB(mKOMPLEXE(EB393,EC393,"j"),mKOMPLEXE(1,0,"j")),mIMSUMME(mKOMPLEXE(EB393,EC393,"j"),mKOMPLEXE(1,0,"j")))),IF(EA361="B",EI393+(EG393*COS(EH393)),IF(EA361="G",mIMREALTEIL(mIMDIV(mIMSUB(mKOMPLEXE(1,0,"j"),mKOMPLEXE(EB393,EC393,"j")),mIMSUMME(mKOMPLEXE(1,0,"j"),mKOMPLEXE(EB393,EC393,"j")))),IF(EA361="T",EB393*COS(EC393*PI()/180),"Error")))))</f>
        <v>#VALUE!</v>
      </c>
      <c r="EE393" s="58" t="e">
        <f aca="false">IF(EA361="X",EG393*SIN(EH393),IF(EA361="R",mIMAGINÄRTEIL(mIMDIV(mIMSUB(mKOMPLEXE(EB393,EC393,"j"),mKOMPLEXE(1,0,"j")),mIMSUMME(mKOMPLEXE(EB393,EC393,"j"),mKOMPLEXE(1,0,"j")))),IF(EA361="B",EG393*SIN(EH393),IF(EA361="G",mIMAGINÄRTEIL(mIMDIV(mIMSUB(mKOMPLEXE(1,0,"j"),mKOMPLEXE(EB393,EC393,"j")),mIMSUMME(mKOMPLEXE(1,0,"j"),mKOMPLEXE(EB393,EC393,"j")))),IF(EA361="T",EB393*SIN(EC393*PI()/180),"Error")))))</f>
        <v>#VALUE!</v>
      </c>
      <c r="EG393" s="58" t="e">
        <f aca="false">EG392</f>
        <v>#VALUE!</v>
      </c>
      <c r="EH393" s="5" t="e">
        <f aca="false">EH364+((EA393*((EH430-EH364)/EA430)))</f>
        <v>#VALUE!</v>
      </c>
      <c r="EI393" s="78" t="e">
        <f aca="false">EI392</f>
        <v>#VALUE!</v>
      </c>
      <c r="EJ393" s="58" t="e">
        <f aca="false">EI364+(EG364*COS(EH393))</f>
        <v>#VALUE!</v>
      </c>
      <c r="EK393" s="58" t="e">
        <f aca="false">EG364*SIN(EH393)</f>
        <v>#VALUE!</v>
      </c>
    </row>
    <row r="394" customFormat="false" ht="12.75" hidden="false" customHeight="false" outlineLevel="0" collapsed="false">
      <c r="A394" s="3"/>
      <c r="B394" s="3"/>
      <c r="C394" s="3"/>
      <c r="D394" s="3"/>
      <c r="E394" s="8"/>
      <c r="F394" s="8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DS394" s="5" t="n">
        <v>2.333333</v>
      </c>
      <c r="DT394" s="57" t="n">
        <v>-0.72</v>
      </c>
      <c r="DU394" s="58" t="n">
        <v>0.426745698060438</v>
      </c>
      <c r="DV394" s="58" t="n">
        <v>-0.12382294160124</v>
      </c>
      <c r="DW394" s="58"/>
      <c r="DX394" s="5" t="n">
        <v>-0.426745698060438</v>
      </c>
      <c r="DY394" s="5" t="n">
        <v>0.12382294160124</v>
      </c>
      <c r="EA394" s="4" t="n">
        <f aca="false">EA393+1</f>
        <v>30</v>
      </c>
      <c r="EB394" s="77" t="e">
        <f aca="false">EB364+(POWER(EA394,4)*((EB430-EB364))/POWER(EA430,4))</f>
        <v>#VALUE!</v>
      </c>
      <c r="EC394" s="77" t="e">
        <f aca="false">EC364+(EA394*((EC430-EC364)/EA430))</f>
        <v>#VALUE!</v>
      </c>
      <c r="ED394" s="58" t="e">
        <f aca="false">IF(EA361="X",EI394+(EG394*COS(EH394)),IF(EA361="R",mIMREALTEIL(mIMDIV(mIMSUB(mKOMPLEXE(EB394,EC394,"j"),mKOMPLEXE(1,0,"j")),mIMSUMME(mKOMPLEXE(EB394,EC394,"j"),mKOMPLEXE(1,0,"j")))),IF(EA361="B",EI394+(EG394*COS(EH394)),IF(EA361="G",mIMREALTEIL(mIMDIV(mIMSUB(mKOMPLEXE(1,0,"j"),mKOMPLEXE(EB394,EC394,"j")),mIMSUMME(mKOMPLEXE(1,0,"j"),mKOMPLEXE(EB394,EC394,"j")))),IF(EA361="T",EB394*COS(EC394*PI()/180),"Error")))))</f>
        <v>#VALUE!</v>
      </c>
      <c r="EE394" s="58" t="e">
        <f aca="false">IF(EA361="X",EG394*SIN(EH394),IF(EA361="R",mIMAGINÄRTEIL(mIMDIV(mIMSUB(mKOMPLEXE(EB394,EC394,"j"),mKOMPLEXE(1,0,"j")),mIMSUMME(mKOMPLEXE(EB394,EC394,"j"),mKOMPLEXE(1,0,"j")))),IF(EA361="B",EG394*SIN(EH394),IF(EA361="G",mIMAGINÄRTEIL(mIMDIV(mIMSUB(mKOMPLEXE(1,0,"j"),mKOMPLEXE(EB394,EC394,"j")),mIMSUMME(mKOMPLEXE(1,0,"j"),mKOMPLEXE(EB394,EC394,"j")))),IF(EA361="T",EB394*SIN(EC394*PI()/180),"Error")))))</f>
        <v>#VALUE!</v>
      </c>
      <c r="EG394" s="58" t="e">
        <f aca="false">EG393</f>
        <v>#VALUE!</v>
      </c>
      <c r="EH394" s="5" t="e">
        <f aca="false">EH364+((EA394*((EH430-EH364)/EA430)))</f>
        <v>#VALUE!</v>
      </c>
      <c r="EI394" s="78" t="e">
        <f aca="false">EI393</f>
        <v>#VALUE!</v>
      </c>
      <c r="EJ394" s="58" t="e">
        <f aca="false">EI364+(EG364*COS(EH394))</f>
        <v>#VALUE!</v>
      </c>
      <c r="EK394" s="58" t="e">
        <f aca="false">EG364*SIN(EH394)</f>
        <v>#VALUE!</v>
      </c>
    </row>
    <row r="395" customFormat="false" ht="12.75" hidden="false" customHeight="false" outlineLevel="0" collapsed="false">
      <c r="A395" s="3"/>
      <c r="B395" s="3"/>
      <c r="C395" s="3"/>
      <c r="D395" s="3"/>
      <c r="E395" s="8"/>
      <c r="F395" s="8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DS395" s="5" t="n">
        <v>2.333333</v>
      </c>
      <c r="DT395" s="57" t="n">
        <v>-0.67</v>
      </c>
      <c r="DU395" s="58" t="n">
        <v>0.42329923237276</v>
      </c>
      <c r="DV395" s="58" t="n">
        <v>-0.115916865884762</v>
      </c>
      <c r="DW395" s="58"/>
      <c r="DX395" s="5" t="n">
        <v>-0.42329923237276</v>
      </c>
      <c r="DY395" s="5" t="n">
        <v>0.115916865884762</v>
      </c>
      <c r="EA395" s="4" t="n">
        <f aca="false">EA394+1</f>
        <v>31</v>
      </c>
      <c r="EB395" s="77" t="e">
        <f aca="false">EB364+(POWER(EA395,4)*((EB430-EB364))/POWER(EA430,4))</f>
        <v>#VALUE!</v>
      </c>
      <c r="EC395" s="77" t="e">
        <f aca="false">EC364+(EA395*((EC430-EC364)/EA430))</f>
        <v>#VALUE!</v>
      </c>
      <c r="ED395" s="58" t="e">
        <f aca="false">IF(EA361="X",EI395+(EG395*COS(EH395)),IF(EA361="R",mIMREALTEIL(mIMDIV(mIMSUB(mKOMPLEXE(EB395,EC395,"j"),mKOMPLEXE(1,0,"j")),mIMSUMME(mKOMPLEXE(EB395,EC395,"j"),mKOMPLEXE(1,0,"j")))),IF(EA361="B",EI395+(EG395*COS(EH395)),IF(EA361="G",mIMREALTEIL(mIMDIV(mIMSUB(mKOMPLEXE(1,0,"j"),mKOMPLEXE(EB395,EC395,"j")),mIMSUMME(mKOMPLEXE(1,0,"j"),mKOMPLEXE(EB395,EC395,"j")))),IF(EA361="T",EB395*COS(EC395*PI()/180),"Error")))))</f>
        <v>#VALUE!</v>
      </c>
      <c r="EE395" s="58" t="e">
        <f aca="false">IF(EA361="X",EG395*SIN(EH395),IF(EA361="R",mIMAGINÄRTEIL(mIMDIV(mIMSUB(mKOMPLEXE(EB395,EC395,"j"),mKOMPLEXE(1,0,"j")),mIMSUMME(mKOMPLEXE(EB395,EC395,"j"),mKOMPLEXE(1,0,"j")))),IF(EA361="B",EG395*SIN(EH395),IF(EA361="G",mIMAGINÄRTEIL(mIMDIV(mIMSUB(mKOMPLEXE(1,0,"j"),mKOMPLEXE(EB395,EC395,"j")),mIMSUMME(mKOMPLEXE(1,0,"j"),mKOMPLEXE(EB395,EC395,"j")))),IF(EA361="T",EB395*SIN(EC395*PI()/180),"Error")))))</f>
        <v>#VALUE!</v>
      </c>
      <c r="EG395" s="58" t="e">
        <f aca="false">EG394</f>
        <v>#VALUE!</v>
      </c>
      <c r="EH395" s="5" t="e">
        <f aca="false">EH364+((EA395*((EH430-EH364)/EA430)))</f>
        <v>#VALUE!</v>
      </c>
      <c r="EI395" s="78" t="e">
        <f aca="false">EI394</f>
        <v>#VALUE!</v>
      </c>
      <c r="EJ395" s="58" t="e">
        <f aca="false">EI364+(EG364*COS(EH395))</f>
        <v>#VALUE!</v>
      </c>
      <c r="EK395" s="58" t="e">
        <f aca="false">EG364*SIN(EH395)</f>
        <v>#VALUE!</v>
      </c>
    </row>
    <row r="396" customFormat="false" ht="12.75" hidden="false" customHeight="false" outlineLevel="0" collapsed="false">
      <c r="A396" s="3"/>
      <c r="B396" s="3"/>
      <c r="C396" s="3"/>
      <c r="D396" s="3"/>
      <c r="E396" s="8"/>
      <c r="F396" s="8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DS396" s="5" t="n">
        <v>2.333333</v>
      </c>
      <c r="DT396" s="57" t="n">
        <v>-0.62</v>
      </c>
      <c r="DU396" s="58" t="n">
        <v>0.420063429602175</v>
      </c>
      <c r="DV396" s="58" t="n">
        <v>-0.107868212880817</v>
      </c>
      <c r="DW396" s="58"/>
      <c r="DX396" s="5" t="n">
        <v>-0.420063429602175</v>
      </c>
      <c r="DY396" s="5" t="n">
        <v>0.107868212880817</v>
      </c>
      <c r="EA396" s="4" t="n">
        <f aca="false">EA395+1</f>
        <v>32</v>
      </c>
      <c r="EB396" s="77" t="e">
        <f aca="false">EB364+(POWER(EA396,4)*((EB430-EB364))/POWER(EA430,4))</f>
        <v>#VALUE!</v>
      </c>
      <c r="EC396" s="77" t="e">
        <f aca="false">EC364+(EA396*((EC430-EC364)/EA430))</f>
        <v>#VALUE!</v>
      </c>
      <c r="ED396" s="58" t="e">
        <f aca="false">IF(EA361="X",EI396+(EG396*COS(EH396)),IF(EA361="R",mIMREALTEIL(mIMDIV(mIMSUB(mKOMPLEXE(EB396,EC396,"j"),mKOMPLEXE(1,0,"j")),mIMSUMME(mKOMPLEXE(EB396,EC396,"j"),mKOMPLEXE(1,0,"j")))),IF(EA361="B",EI396+(EG396*COS(EH396)),IF(EA361="G",mIMREALTEIL(mIMDIV(mIMSUB(mKOMPLEXE(1,0,"j"),mKOMPLEXE(EB396,EC396,"j")),mIMSUMME(mKOMPLEXE(1,0,"j"),mKOMPLEXE(EB396,EC396,"j")))),IF(EA361="T",EB396*COS(EC396*PI()/180),"Error")))))</f>
        <v>#VALUE!</v>
      </c>
      <c r="EE396" s="58" t="e">
        <f aca="false">IF(EA361="X",EG396*SIN(EH396),IF(EA361="R",mIMAGINÄRTEIL(mIMDIV(mIMSUB(mKOMPLEXE(EB396,EC396,"j"),mKOMPLEXE(1,0,"j")),mIMSUMME(mKOMPLEXE(EB396,EC396,"j"),mKOMPLEXE(1,0,"j")))),IF(EA361="B",EG396*SIN(EH396),IF(EA361="G",mIMAGINÄRTEIL(mIMDIV(mIMSUB(mKOMPLEXE(1,0,"j"),mKOMPLEXE(EB396,EC396,"j")),mIMSUMME(mKOMPLEXE(1,0,"j"),mKOMPLEXE(EB396,EC396,"j")))),IF(EA361="T",EB396*SIN(EC396*PI()/180),"Error")))))</f>
        <v>#VALUE!</v>
      </c>
      <c r="EG396" s="58" t="e">
        <f aca="false">EG395</f>
        <v>#VALUE!</v>
      </c>
      <c r="EH396" s="5" t="e">
        <f aca="false">EH364+((EA396*((EH430-EH364)/EA430)))</f>
        <v>#VALUE!</v>
      </c>
      <c r="EI396" s="78" t="e">
        <f aca="false">EI395</f>
        <v>#VALUE!</v>
      </c>
      <c r="EJ396" s="58" t="e">
        <f aca="false">EI364+(EG364*COS(EH396))</f>
        <v>#VALUE!</v>
      </c>
      <c r="EK396" s="58" t="e">
        <f aca="false">EG364*SIN(EH396)</f>
        <v>#VALUE!</v>
      </c>
    </row>
    <row r="397" customFormat="false" ht="12.75" hidden="false" customHeight="false" outlineLevel="0" collapsed="false">
      <c r="A397" s="3"/>
      <c r="B397" s="3"/>
      <c r="C397" s="3"/>
      <c r="D397" s="3"/>
      <c r="E397" s="8"/>
      <c r="F397" s="8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DS397" s="5" t="n">
        <v>2.333333</v>
      </c>
      <c r="DT397" s="57" t="n">
        <v>-0.57</v>
      </c>
      <c r="DU397" s="58" t="n">
        <v>0.417046098444607</v>
      </c>
      <c r="DV397" s="58" t="n">
        <v>-0.099685127134485</v>
      </c>
      <c r="DW397" s="58"/>
      <c r="DX397" s="5" t="n">
        <v>-0.417046098444607</v>
      </c>
      <c r="DY397" s="5" t="n">
        <v>0.099685127134485</v>
      </c>
      <c r="EA397" s="4" t="n">
        <f aca="false">EA396+1</f>
        <v>33</v>
      </c>
      <c r="EB397" s="77" t="e">
        <f aca="false">EB364+(POWER(EA397,4)*((EB430-EB364))/POWER(EA430,4))</f>
        <v>#VALUE!</v>
      </c>
      <c r="EC397" s="77" t="e">
        <f aca="false">EC364+(EA397*((EC430-EC364)/EA430))</f>
        <v>#VALUE!</v>
      </c>
      <c r="ED397" s="58" t="e">
        <f aca="false">IF(EA361="X",EI397+(EG397*COS(EH397)),IF(EA361="R",mIMREALTEIL(mIMDIV(mIMSUB(mKOMPLEXE(EB397,EC397,"j"),mKOMPLEXE(1,0,"j")),mIMSUMME(mKOMPLEXE(EB397,EC397,"j"),mKOMPLEXE(1,0,"j")))),IF(EA361="B",EI397+(EG397*COS(EH397)),IF(EA361="G",mIMREALTEIL(mIMDIV(mIMSUB(mKOMPLEXE(1,0,"j"),mKOMPLEXE(EB397,EC397,"j")),mIMSUMME(mKOMPLEXE(1,0,"j"),mKOMPLEXE(EB397,EC397,"j")))),IF(EA361="T",EB397*COS(EC397*PI()/180),"Error")))))</f>
        <v>#VALUE!</v>
      </c>
      <c r="EE397" s="58" t="e">
        <f aca="false">IF(EA361="X",EG397*SIN(EH397),IF(EA361="R",mIMAGINÄRTEIL(mIMDIV(mIMSUB(mKOMPLEXE(EB397,EC397,"j"),mKOMPLEXE(1,0,"j")),mIMSUMME(mKOMPLEXE(EB397,EC397,"j"),mKOMPLEXE(1,0,"j")))),IF(EA361="B",EG397*SIN(EH397),IF(EA361="G",mIMAGINÄRTEIL(mIMDIV(mIMSUB(mKOMPLEXE(1,0,"j"),mKOMPLEXE(EB397,EC397,"j")),mIMSUMME(mKOMPLEXE(1,0,"j"),mKOMPLEXE(EB397,EC397,"j")))),IF(EA361="T",EB397*SIN(EC397*PI()/180),"Error")))))</f>
        <v>#VALUE!</v>
      </c>
      <c r="EG397" s="58" t="e">
        <f aca="false">EG396</f>
        <v>#VALUE!</v>
      </c>
      <c r="EH397" s="5" t="e">
        <f aca="false">EH364+((EA397*((EH430-EH364)/EA430)))</f>
        <v>#VALUE!</v>
      </c>
      <c r="EI397" s="78" t="e">
        <f aca="false">EI396</f>
        <v>#VALUE!</v>
      </c>
      <c r="EJ397" s="58" t="e">
        <f aca="false">EI364+(EG364*COS(EH397))</f>
        <v>#VALUE!</v>
      </c>
      <c r="EK397" s="58" t="e">
        <f aca="false">EG364*SIN(EH397)</f>
        <v>#VALUE!</v>
      </c>
    </row>
    <row r="398" customFormat="false" ht="12.75" hidden="false" customHeight="false" outlineLevel="0" collapsed="false">
      <c r="A398" s="3"/>
      <c r="B398" s="3"/>
      <c r="C398" s="3"/>
      <c r="D398" s="3"/>
      <c r="E398" s="8"/>
      <c r="F398" s="8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DS398" s="5" t="n">
        <v>2.333333</v>
      </c>
      <c r="DT398" s="57" t="n">
        <v>-0.52</v>
      </c>
      <c r="DU398" s="58" t="n">
        <v>0.414254641885997</v>
      </c>
      <c r="DV398" s="58" t="n">
        <v>-0.091376285003413</v>
      </c>
      <c r="DW398" s="58"/>
      <c r="DX398" s="5" t="n">
        <v>-0.414254641885997</v>
      </c>
      <c r="DY398" s="5" t="n">
        <v>0.091376285003413</v>
      </c>
      <c r="EA398" s="4" t="n">
        <f aca="false">EA397+1</f>
        <v>34</v>
      </c>
      <c r="EB398" s="77" t="e">
        <f aca="false">EB364+(POWER(EA398,4)*((EB430-EB364))/POWER(EA430,4))</f>
        <v>#VALUE!</v>
      </c>
      <c r="EC398" s="77" t="e">
        <f aca="false">EC364+(EA398*((EC430-EC364)/EA430))</f>
        <v>#VALUE!</v>
      </c>
      <c r="ED398" s="58" t="e">
        <f aca="false">IF(EA361="X",EI398+(EG398*COS(EH398)),IF(EA361="R",mIMREALTEIL(mIMDIV(mIMSUB(mKOMPLEXE(EB398,EC398,"j"),mKOMPLEXE(1,0,"j")),mIMSUMME(mKOMPLEXE(EB398,EC398,"j"),mKOMPLEXE(1,0,"j")))),IF(EA361="B",EI398+(EG398*COS(EH398)),IF(EA361="G",mIMREALTEIL(mIMDIV(mIMSUB(mKOMPLEXE(1,0,"j"),mKOMPLEXE(EB398,EC398,"j")),mIMSUMME(mKOMPLEXE(1,0,"j"),mKOMPLEXE(EB398,EC398,"j")))),IF(EA361="T",EB398*COS(EC398*PI()/180),"Error")))))</f>
        <v>#VALUE!</v>
      </c>
      <c r="EE398" s="58" t="e">
        <f aca="false">IF(EA361="X",EG398*SIN(EH398),IF(EA361="R",mIMAGINÄRTEIL(mIMDIV(mIMSUB(mKOMPLEXE(EB398,EC398,"j"),mKOMPLEXE(1,0,"j")),mIMSUMME(mKOMPLEXE(EB398,EC398,"j"),mKOMPLEXE(1,0,"j")))),IF(EA361="B",EG398*SIN(EH398),IF(EA361="G",mIMAGINÄRTEIL(mIMDIV(mIMSUB(mKOMPLEXE(1,0,"j"),mKOMPLEXE(EB398,EC398,"j")),mIMSUMME(mKOMPLEXE(1,0,"j"),mKOMPLEXE(EB398,EC398,"j")))),IF(EA361="T",EB398*SIN(EC398*PI()/180),"Error")))))</f>
        <v>#VALUE!</v>
      </c>
      <c r="EG398" s="58" t="e">
        <f aca="false">EG397</f>
        <v>#VALUE!</v>
      </c>
      <c r="EH398" s="5" t="e">
        <f aca="false">EH364+((EA398*((EH430-EH364)/EA430)))</f>
        <v>#VALUE!</v>
      </c>
      <c r="EI398" s="78" t="e">
        <f aca="false">EI397</f>
        <v>#VALUE!</v>
      </c>
      <c r="EJ398" s="58" t="e">
        <f aca="false">EI364+(EG364*COS(EH398))</f>
        <v>#VALUE!</v>
      </c>
      <c r="EK398" s="58" t="e">
        <f aca="false">EG364*SIN(EH398)</f>
        <v>#VALUE!</v>
      </c>
    </row>
    <row r="399" customFormat="false" ht="12.75" hidden="false" customHeight="false" outlineLevel="0" collapsed="false">
      <c r="A399" s="3"/>
      <c r="B399" s="3"/>
      <c r="C399" s="3"/>
      <c r="D399" s="3"/>
      <c r="E399" s="8"/>
      <c r="F399" s="8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DS399" s="5" t="n">
        <v>2.333333</v>
      </c>
      <c r="DT399" s="57" t="n">
        <v>-0.47</v>
      </c>
      <c r="DU399" s="58" t="n">
        <v>0.411696013887119</v>
      </c>
      <c r="DV399" s="58" t="n">
        <v>-0.0829508703370033</v>
      </c>
      <c r="DW399" s="58"/>
      <c r="DX399" s="5" t="n">
        <v>-0.411696013887119</v>
      </c>
      <c r="DY399" s="5" t="n">
        <v>0.0829508703370033</v>
      </c>
      <c r="EA399" s="4" t="n">
        <f aca="false">EA398+1</f>
        <v>35</v>
      </c>
      <c r="EB399" s="77" t="e">
        <f aca="false">EB364+(POWER(EA399,4)*((EB430-EB364))/POWER(EA430,4))</f>
        <v>#VALUE!</v>
      </c>
      <c r="EC399" s="77" t="e">
        <f aca="false">EC364+(EA399*((EC430-EC364)/EA430))</f>
        <v>#VALUE!</v>
      </c>
      <c r="ED399" s="58" t="e">
        <f aca="false">IF(EA361="X",EI399+(EG399*COS(EH399)),IF(EA361="R",mIMREALTEIL(mIMDIV(mIMSUB(mKOMPLEXE(EB399,EC399,"j"),mKOMPLEXE(1,0,"j")),mIMSUMME(mKOMPLEXE(EB399,EC399,"j"),mKOMPLEXE(1,0,"j")))),IF(EA361="B",EI399+(EG399*COS(EH399)),IF(EA361="G",mIMREALTEIL(mIMDIV(mIMSUB(mKOMPLEXE(1,0,"j"),mKOMPLEXE(EB399,EC399,"j")),mIMSUMME(mKOMPLEXE(1,0,"j"),mKOMPLEXE(EB399,EC399,"j")))),IF(EA361="T",EB399*COS(EC399*PI()/180),"Error")))))</f>
        <v>#VALUE!</v>
      </c>
      <c r="EE399" s="58" t="e">
        <f aca="false">IF(EA361="X",EG399*SIN(EH399),IF(EA361="R",mIMAGINÄRTEIL(mIMDIV(mIMSUB(mKOMPLEXE(EB399,EC399,"j"),mKOMPLEXE(1,0,"j")),mIMSUMME(mKOMPLEXE(EB399,EC399,"j"),mKOMPLEXE(1,0,"j")))),IF(EA361="B",EG399*SIN(EH399),IF(EA361="G",mIMAGINÄRTEIL(mIMDIV(mIMSUB(mKOMPLEXE(1,0,"j"),mKOMPLEXE(EB399,EC399,"j")),mIMSUMME(mKOMPLEXE(1,0,"j"),mKOMPLEXE(EB399,EC399,"j")))),IF(EA361="T",EB399*SIN(EC399*PI()/180),"Error")))))</f>
        <v>#VALUE!</v>
      </c>
      <c r="EG399" s="58" t="e">
        <f aca="false">EG398</f>
        <v>#VALUE!</v>
      </c>
      <c r="EH399" s="5" t="e">
        <f aca="false">EH364+((EA399*((EH430-EH364)/EA430)))</f>
        <v>#VALUE!</v>
      </c>
      <c r="EI399" s="78" t="e">
        <f aca="false">EI398</f>
        <v>#VALUE!</v>
      </c>
      <c r="EJ399" s="58" t="e">
        <f aca="false">EI364+(EG364*COS(EH399))</f>
        <v>#VALUE!</v>
      </c>
      <c r="EK399" s="58" t="e">
        <f aca="false">EG364*SIN(EH399)</f>
        <v>#VALUE!</v>
      </c>
    </row>
    <row r="400" customFormat="false" ht="12.75" hidden="false" customHeight="false" outlineLevel="0" collapsed="false">
      <c r="A400" s="3"/>
      <c r="B400" s="3"/>
      <c r="C400" s="3"/>
      <c r="D400" s="3"/>
      <c r="E400" s="8"/>
      <c r="F400" s="8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DS400" s="5" t="n">
        <v>2.333333</v>
      </c>
      <c r="DT400" s="57" t="n">
        <v>-0.42</v>
      </c>
      <c r="DU400" s="58" t="n">
        <v>0.409376677739548</v>
      </c>
      <c r="DV400" s="58" t="n">
        <v>-0.0744185460466715</v>
      </c>
      <c r="DW400" s="58"/>
      <c r="DX400" s="5" t="n">
        <v>-0.409376677739548</v>
      </c>
      <c r="DY400" s="5" t="n">
        <v>0.0744185460466715</v>
      </c>
      <c r="EA400" s="4" t="n">
        <f aca="false">EA399+1</f>
        <v>36</v>
      </c>
      <c r="EB400" s="77" t="e">
        <f aca="false">EB364+(POWER(EA400,4)*((EB430-EB364))/POWER(EA430,4))</f>
        <v>#VALUE!</v>
      </c>
      <c r="EC400" s="77" t="e">
        <f aca="false">EC364+(EA400*((EC430-EC364)/EA430))</f>
        <v>#VALUE!</v>
      </c>
      <c r="ED400" s="58" t="e">
        <f aca="false">IF(EA361="X",EI400+(EG400*COS(EH400)),IF(EA361="R",mIMREALTEIL(mIMDIV(mIMSUB(mKOMPLEXE(EB400,EC400,"j"),mKOMPLEXE(1,0,"j")),mIMSUMME(mKOMPLEXE(EB400,EC400,"j"),mKOMPLEXE(1,0,"j")))),IF(EA361="B",EI400+(EG400*COS(EH400)),IF(EA361="G",mIMREALTEIL(mIMDIV(mIMSUB(mKOMPLEXE(1,0,"j"),mKOMPLEXE(EB400,EC400,"j")),mIMSUMME(mKOMPLEXE(1,0,"j"),mKOMPLEXE(EB400,EC400,"j")))),IF(EA361="T",EB400*COS(EC400*PI()/180),"Error")))))</f>
        <v>#VALUE!</v>
      </c>
      <c r="EE400" s="58" t="e">
        <f aca="false">IF(EA361="X",EG400*SIN(EH400),IF(EA361="R",mIMAGINÄRTEIL(mIMDIV(mIMSUB(mKOMPLEXE(EB400,EC400,"j"),mKOMPLEXE(1,0,"j")),mIMSUMME(mKOMPLEXE(EB400,EC400,"j"),mKOMPLEXE(1,0,"j")))),IF(EA361="B",EG400*SIN(EH400),IF(EA361="G",mIMAGINÄRTEIL(mIMDIV(mIMSUB(mKOMPLEXE(1,0,"j"),mKOMPLEXE(EB400,EC400,"j")),mIMSUMME(mKOMPLEXE(1,0,"j"),mKOMPLEXE(EB400,EC400,"j")))),IF(EA361="T",EB400*SIN(EC400*PI()/180),"Error")))))</f>
        <v>#VALUE!</v>
      </c>
      <c r="EG400" s="58" t="e">
        <f aca="false">EG399</f>
        <v>#VALUE!</v>
      </c>
      <c r="EH400" s="5" t="e">
        <f aca="false">EH364+((EA400*((EH430-EH364)/EA430)))</f>
        <v>#VALUE!</v>
      </c>
      <c r="EI400" s="78" t="e">
        <f aca="false">EI399</f>
        <v>#VALUE!</v>
      </c>
      <c r="EJ400" s="58" t="e">
        <f aca="false">EI364+(EG364*COS(EH400))</f>
        <v>#VALUE!</v>
      </c>
      <c r="EK400" s="58" t="e">
        <f aca="false">EG364*SIN(EH400)</f>
        <v>#VALUE!</v>
      </c>
    </row>
    <row r="401" customFormat="false" ht="12.75" hidden="false" customHeight="false" outlineLevel="0" collapsed="false">
      <c r="A401" s="3"/>
      <c r="B401" s="3"/>
      <c r="C401" s="3"/>
      <c r="D401" s="3"/>
      <c r="E401" s="8"/>
      <c r="F401" s="8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DS401" s="5" t="n">
        <v>2.333333</v>
      </c>
      <c r="DT401" s="57" t="n">
        <v>-0.37</v>
      </c>
      <c r="DU401" s="58" t="n">
        <v>0.407302566538202</v>
      </c>
      <c r="DV401" s="58" t="n">
        <v>-0.0657894216932017</v>
      </c>
      <c r="DW401" s="58"/>
      <c r="DX401" s="5" t="n">
        <v>-0.407302566538202</v>
      </c>
      <c r="DY401" s="5" t="n">
        <v>0.0657894216932017</v>
      </c>
      <c r="EA401" s="4" t="n">
        <f aca="false">EA400+1</f>
        <v>37</v>
      </c>
      <c r="EB401" s="77" t="e">
        <f aca="false">EB364+(POWER(EA401,4)*((EB430-EB364))/POWER(EA430,4))</f>
        <v>#VALUE!</v>
      </c>
      <c r="EC401" s="77" t="e">
        <f aca="false">EC364+(EA401*((EC430-EC364)/EA430))</f>
        <v>#VALUE!</v>
      </c>
      <c r="ED401" s="58" t="e">
        <f aca="false">IF(EA361="X",EI401+(EG401*COS(EH401)),IF(EA361="R",mIMREALTEIL(mIMDIV(mIMSUB(mKOMPLEXE(EB401,EC401,"j"),mKOMPLEXE(1,0,"j")),mIMSUMME(mKOMPLEXE(EB401,EC401,"j"),mKOMPLEXE(1,0,"j")))),IF(EA361="B",EI401+(EG401*COS(EH401)),IF(EA361="G",mIMREALTEIL(mIMDIV(mIMSUB(mKOMPLEXE(1,0,"j"),mKOMPLEXE(EB401,EC401,"j")),mIMSUMME(mKOMPLEXE(1,0,"j"),mKOMPLEXE(EB401,EC401,"j")))),IF(EA361="T",EB401*COS(EC401*PI()/180),"Error")))))</f>
        <v>#VALUE!</v>
      </c>
      <c r="EE401" s="58" t="e">
        <f aca="false">IF(EA361="X",EG401*SIN(EH401),IF(EA361="R",mIMAGINÄRTEIL(mIMDIV(mIMSUB(mKOMPLEXE(EB401,EC401,"j"),mKOMPLEXE(1,0,"j")),mIMSUMME(mKOMPLEXE(EB401,EC401,"j"),mKOMPLEXE(1,0,"j")))),IF(EA361="B",EG401*SIN(EH401),IF(EA361="G",mIMAGINÄRTEIL(mIMDIV(mIMSUB(mKOMPLEXE(1,0,"j"),mKOMPLEXE(EB401,EC401,"j")),mIMSUMME(mKOMPLEXE(1,0,"j"),mKOMPLEXE(EB401,EC401,"j")))),IF(EA361="T",EB401*SIN(EC401*PI()/180),"Error")))))</f>
        <v>#VALUE!</v>
      </c>
      <c r="EG401" s="58" t="e">
        <f aca="false">EG400</f>
        <v>#VALUE!</v>
      </c>
      <c r="EH401" s="5" t="e">
        <f aca="false">EH364+((EA401*((EH430-EH364)/EA430)))</f>
        <v>#VALUE!</v>
      </c>
      <c r="EI401" s="78" t="e">
        <f aca="false">EI400</f>
        <v>#VALUE!</v>
      </c>
      <c r="EJ401" s="58" t="e">
        <f aca="false">EI364+(EG364*COS(EH401))</f>
        <v>#VALUE!</v>
      </c>
      <c r="EK401" s="58" t="e">
        <f aca="false">EG364*SIN(EH401)</f>
        <v>#VALUE!</v>
      </c>
    </row>
    <row r="402" customFormat="false" ht="12.75" hidden="false" customHeight="false" outlineLevel="0" collapsed="false">
      <c r="A402" s="3"/>
      <c r="B402" s="3"/>
      <c r="C402" s="3"/>
      <c r="D402" s="3"/>
      <c r="E402" s="8"/>
      <c r="F402" s="8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DS402" s="5" t="n">
        <v>2.333333</v>
      </c>
      <c r="DT402" s="57" t="n">
        <v>-0.32</v>
      </c>
      <c r="DU402" s="58" t="n">
        <v>0.405479046205981</v>
      </c>
      <c r="DV402" s="58" t="n">
        <v>-0.0570740172716276</v>
      </c>
      <c r="DW402" s="58"/>
      <c r="DX402" s="5" t="n">
        <v>-0.405479046205981</v>
      </c>
      <c r="DY402" s="5" t="n">
        <v>0.0570740172716276</v>
      </c>
      <c r="EA402" s="4" t="n">
        <f aca="false">EA401+1</f>
        <v>38</v>
      </c>
      <c r="EB402" s="77" t="e">
        <f aca="false">EB364+(POWER(EA402,4)*((EB430-EB364))/POWER(EA430,4))</f>
        <v>#VALUE!</v>
      </c>
      <c r="EC402" s="77" t="e">
        <f aca="false">EC364+(EA402*((EC430-EC364)/EA430))</f>
        <v>#VALUE!</v>
      </c>
      <c r="ED402" s="58" t="e">
        <f aca="false">IF(EA361="X",EI402+(EG402*COS(EH402)),IF(EA361="R",mIMREALTEIL(mIMDIV(mIMSUB(mKOMPLEXE(EB402,EC402,"j"),mKOMPLEXE(1,0,"j")),mIMSUMME(mKOMPLEXE(EB402,EC402,"j"),mKOMPLEXE(1,0,"j")))),IF(EA361="B",EI402+(EG402*COS(EH402)),IF(EA361="G",mIMREALTEIL(mIMDIV(mIMSUB(mKOMPLEXE(1,0,"j"),mKOMPLEXE(EB402,EC402,"j")),mIMSUMME(mKOMPLEXE(1,0,"j"),mKOMPLEXE(EB402,EC402,"j")))),IF(EA361="T",EB402*COS(EC402*PI()/180),"Error")))))</f>
        <v>#VALUE!</v>
      </c>
      <c r="EE402" s="58" t="e">
        <f aca="false">IF(EA361="X",EG402*SIN(EH402),IF(EA361="R",mIMAGINÄRTEIL(mIMDIV(mIMSUB(mKOMPLEXE(EB402,EC402,"j"),mKOMPLEXE(1,0,"j")),mIMSUMME(mKOMPLEXE(EB402,EC402,"j"),mKOMPLEXE(1,0,"j")))),IF(EA361="B",EG402*SIN(EH402),IF(EA361="G",mIMAGINÄRTEIL(mIMDIV(mIMSUB(mKOMPLEXE(1,0,"j"),mKOMPLEXE(EB402,EC402,"j")),mIMSUMME(mKOMPLEXE(1,0,"j"),mKOMPLEXE(EB402,EC402,"j")))),IF(EA361="T",EB402*SIN(EC402*PI()/180),"Error")))))</f>
        <v>#VALUE!</v>
      </c>
      <c r="EG402" s="58" t="e">
        <f aca="false">EG401</f>
        <v>#VALUE!</v>
      </c>
      <c r="EH402" s="5" t="e">
        <f aca="false">EH364+((EA402*((EH430-EH364)/EA430)))</f>
        <v>#VALUE!</v>
      </c>
      <c r="EI402" s="78" t="e">
        <f aca="false">EI401</f>
        <v>#VALUE!</v>
      </c>
      <c r="EJ402" s="58" t="e">
        <f aca="false">EI364+(EG364*COS(EH402))</f>
        <v>#VALUE!</v>
      </c>
      <c r="EK402" s="58" t="e">
        <f aca="false">EG364*SIN(EH402)</f>
        <v>#VALUE!</v>
      </c>
    </row>
    <row r="403" customFormat="false" ht="12.75" hidden="false" customHeight="false" outlineLevel="0" collapsed="false">
      <c r="A403" s="3"/>
      <c r="B403" s="3"/>
      <c r="C403" s="3"/>
      <c r="D403" s="3"/>
      <c r="E403" s="8"/>
      <c r="F403" s="8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DS403" s="5" t="n">
        <v>2.333333</v>
      </c>
      <c r="DT403" s="57" t="n">
        <v>-0.27</v>
      </c>
      <c r="DU403" s="58" t="n">
        <v>0.403910881488735</v>
      </c>
      <c r="DV403" s="58" t="n">
        <v>-0.0482832234277348</v>
      </c>
      <c r="DW403" s="58"/>
      <c r="DX403" s="5" t="n">
        <v>-0.403910881488735</v>
      </c>
      <c r="DY403" s="5" t="n">
        <v>0.0482832234277348</v>
      </c>
      <c r="EA403" s="4" t="n">
        <f aca="false">EA402+1</f>
        <v>39</v>
      </c>
      <c r="EB403" s="77" t="e">
        <f aca="false">EB364+(POWER(EA403,4)*((EB430-EB364))/POWER(EA430,4))</f>
        <v>#VALUE!</v>
      </c>
      <c r="EC403" s="77" t="e">
        <f aca="false">EC364+(EA403*((EC430-EC364)/EA430))</f>
        <v>#VALUE!</v>
      </c>
      <c r="ED403" s="58" t="e">
        <f aca="false">IF(EA361="X",EI403+(EG403*COS(EH403)),IF(EA361="R",mIMREALTEIL(mIMDIV(mIMSUB(mKOMPLEXE(EB403,EC403,"j"),mKOMPLEXE(1,0,"j")),mIMSUMME(mKOMPLEXE(EB403,EC403,"j"),mKOMPLEXE(1,0,"j")))),IF(EA361="B",EI403+(EG403*COS(EH403)),IF(EA361="G",mIMREALTEIL(mIMDIV(mIMSUB(mKOMPLEXE(1,0,"j"),mKOMPLEXE(EB403,EC403,"j")),mIMSUMME(mKOMPLEXE(1,0,"j"),mKOMPLEXE(EB403,EC403,"j")))),IF(EA361="T",EB403*COS(EC403*PI()/180),"Error")))))</f>
        <v>#VALUE!</v>
      </c>
      <c r="EE403" s="58" t="e">
        <f aca="false">IF(EA361="X",EG403*SIN(EH403),IF(EA361="R",mIMAGINÄRTEIL(mIMDIV(mIMSUB(mKOMPLEXE(EB403,EC403,"j"),mKOMPLEXE(1,0,"j")),mIMSUMME(mKOMPLEXE(EB403,EC403,"j"),mKOMPLEXE(1,0,"j")))),IF(EA361="B",EG403*SIN(EH403),IF(EA361="G",mIMAGINÄRTEIL(mIMDIV(mIMSUB(mKOMPLEXE(1,0,"j"),mKOMPLEXE(EB403,EC403,"j")),mIMSUMME(mKOMPLEXE(1,0,"j"),mKOMPLEXE(EB403,EC403,"j")))),IF(EA361="T",EB403*SIN(EC403*PI()/180),"Error")))))</f>
        <v>#VALUE!</v>
      </c>
      <c r="EG403" s="58" t="e">
        <f aca="false">EG402</f>
        <v>#VALUE!</v>
      </c>
      <c r="EH403" s="5" t="e">
        <f aca="false">EH364+((EA403*((EH430-EH364)/EA430)))</f>
        <v>#VALUE!</v>
      </c>
      <c r="EI403" s="78" t="e">
        <f aca="false">EI402</f>
        <v>#VALUE!</v>
      </c>
      <c r="EJ403" s="58" t="e">
        <f aca="false">EI364+(EG364*COS(EH403))</f>
        <v>#VALUE!</v>
      </c>
      <c r="EK403" s="58" t="e">
        <f aca="false">EG364*SIN(EH403)</f>
        <v>#VALUE!</v>
      </c>
    </row>
    <row r="404" customFormat="false" ht="12.75" hidden="false" customHeight="false" outlineLevel="0" collapsed="false">
      <c r="A404" s="3"/>
      <c r="B404" s="3"/>
      <c r="C404" s="3"/>
      <c r="D404" s="3"/>
      <c r="E404" s="8"/>
      <c r="F404" s="8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DS404" s="5" t="n">
        <v>2.333333</v>
      </c>
      <c r="DT404" s="57" t="n">
        <v>-0.22</v>
      </c>
      <c r="DU404" s="58" t="n">
        <v>0.402602205314099</v>
      </c>
      <c r="DV404" s="58" t="n">
        <v>-0.0394282583920953</v>
      </c>
      <c r="DW404" s="58"/>
      <c r="DX404" s="5" t="n">
        <v>-0.402602205314099</v>
      </c>
      <c r="DY404" s="5" t="n">
        <v>0.0394282583920953</v>
      </c>
      <c r="EA404" s="4" t="n">
        <f aca="false">EA403+1</f>
        <v>40</v>
      </c>
      <c r="EB404" s="77" t="e">
        <f aca="false">EB364+(POWER(EA404,4)*((EB430-EB364))/POWER(EA430,4))</f>
        <v>#VALUE!</v>
      </c>
      <c r="EC404" s="77" t="e">
        <f aca="false">EC364+(EA404*((EC430-EC364)/EA430))</f>
        <v>#VALUE!</v>
      </c>
      <c r="ED404" s="58" t="e">
        <f aca="false">IF(EA361="X",EI404+(EG404*COS(EH404)),IF(EA361="R",mIMREALTEIL(mIMDIV(mIMSUB(mKOMPLEXE(EB404,EC404,"j"),mKOMPLEXE(1,0,"j")),mIMSUMME(mKOMPLEXE(EB404,EC404,"j"),mKOMPLEXE(1,0,"j")))),IF(EA361="B",EI404+(EG404*COS(EH404)),IF(EA361="G",mIMREALTEIL(mIMDIV(mIMSUB(mKOMPLEXE(1,0,"j"),mKOMPLEXE(EB404,EC404,"j")),mIMSUMME(mKOMPLEXE(1,0,"j"),mKOMPLEXE(EB404,EC404,"j")))),IF(EA361="T",EB404*COS(EC404*PI()/180),"Error")))))</f>
        <v>#VALUE!</v>
      </c>
      <c r="EE404" s="58" t="e">
        <f aca="false">IF(EA361="X",EG404*SIN(EH404),IF(EA361="R",mIMAGINÄRTEIL(mIMDIV(mIMSUB(mKOMPLEXE(EB404,EC404,"j"),mKOMPLEXE(1,0,"j")),mIMSUMME(mKOMPLEXE(EB404,EC404,"j"),mKOMPLEXE(1,0,"j")))),IF(EA361="B",EG404*SIN(EH404),IF(EA361="G",mIMAGINÄRTEIL(mIMDIV(mIMSUB(mKOMPLEXE(1,0,"j"),mKOMPLEXE(EB404,EC404,"j")),mIMSUMME(mKOMPLEXE(1,0,"j"),mKOMPLEXE(EB404,EC404,"j")))),IF(EA361="T",EB404*SIN(EC404*PI()/180),"Error")))))</f>
        <v>#VALUE!</v>
      </c>
      <c r="EG404" s="58" t="e">
        <f aca="false">EG403</f>
        <v>#VALUE!</v>
      </c>
      <c r="EH404" s="5" t="e">
        <f aca="false">EH364+((EA404*((EH430-EH364)/EA430)))</f>
        <v>#VALUE!</v>
      </c>
      <c r="EI404" s="78" t="e">
        <f aca="false">EI403</f>
        <v>#VALUE!</v>
      </c>
      <c r="EJ404" s="58" t="e">
        <f aca="false">EI364+(EG364*COS(EH404))</f>
        <v>#VALUE!</v>
      </c>
      <c r="EK404" s="58" t="e">
        <f aca="false">EG364*SIN(EH404)</f>
        <v>#VALUE!</v>
      </c>
    </row>
    <row r="405" customFormat="false" ht="12.75" hidden="false" customHeight="false" outlineLevel="0" collapsed="false">
      <c r="A405" s="3"/>
      <c r="B405" s="3"/>
      <c r="C405" s="3"/>
      <c r="D405" s="3"/>
      <c r="E405" s="8"/>
      <c r="F405" s="8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DS405" s="5" t="n">
        <v>2.333333</v>
      </c>
      <c r="DT405" s="57" t="n">
        <v>-0.17</v>
      </c>
      <c r="DU405" s="58" t="n">
        <v>0.401556491875935</v>
      </c>
      <c r="DV405" s="58" t="n">
        <v>-0.0305206219663895</v>
      </c>
      <c r="DW405" s="58"/>
      <c r="DX405" s="5" t="n">
        <v>-0.401556491875935</v>
      </c>
      <c r="DY405" s="5" t="n">
        <v>0.0305206219663895</v>
      </c>
      <c r="EA405" s="4" t="n">
        <f aca="false">EA404+1</f>
        <v>41</v>
      </c>
      <c r="EB405" s="77" t="e">
        <f aca="false">EB364+(POWER(EA405,4)*((EB430-EB364))/POWER(EA430,4))</f>
        <v>#VALUE!</v>
      </c>
      <c r="EC405" s="77" t="e">
        <f aca="false">EC364+(EA405*((EC430-EC364)/EA430))</f>
        <v>#VALUE!</v>
      </c>
      <c r="ED405" s="58" t="e">
        <f aca="false">IF(EA361="X",EI405+(EG405*COS(EH405)),IF(EA361="R",mIMREALTEIL(mIMDIV(mIMSUB(mKOMPLEXE(EB405,EC405,"j"),mKOMPLEXE(1,0,"j")),mIMSUMME(mKOMPLEXE(EB405,EC405,"j"),mKOMPLEXE(1,0,"j")))),IF(EA361="B",EI405+(EG405*COS(EH405)),IF(EA361="G",mIMREALTEIL(mIMDIV(mIMSUB(mKOMPLEXE(1,0,"j"),mKOMPLEXE(EB405,EC405,"j")),mIMSUMME(mKOMPLEXE(1,0,"j"),mKOMPLEXE(EB405,EC405,"j")))),IF(EA361="T",EB405*COS(EC405*PI()/180),"Error")))))</f>
        <v>#VALUE!</v>
      </c>
      <c r="EE405" s="58" t="e">
        <f aca="false">IF(EA361="X",EG405*SIN(EH405),IF(EA361="R",mIMAGINÄRTEIL(mIMDIV(mIMSUB(mKOMPLEXE(EB405,EC405,"j"),mKOMPLEXE(1,0,"j")),mIMSUMME(mKOMPLEXE(EB405,EC405,"j"),mKOMPLEXE(1,0,"j")))),IF(EA361="B",EG405*SIN(EH405),IF(EA361="G",mIMAGINÄRTEIL(mIMDIV(mIMSUB(mKOMPLEXE(1,0,"j"),mKOMPLEXE(EB405,EC405,"j")),mIMSUMME(mKOMPLEXE(1,0,"j"),mKOMPLEXE(EB405,EC405,"j")))),IF(EA361="T",EB405*SIN(EC405*PI()/180),"Error")))))</f>
        <v>#VALUE!</v>
      </c>
      <c r="EG405" s="58" t="e">
        <f aca="false">EG404</f>
        <v>#VALUE!</v>
      </c>
      <c r="EH405" s="5" t="e">
        <f aca="false">EH364+((EA405*((EH430-EH364)/EA430)))</f>
        <v>#VALUE!</v>
      </c>
      <c r="EI405" s="78" t="e">
        <f aca="false">EI404</f>
        <v>#VALUE!</v>
      </c>
      <c r="EJ405" s="58" t="e">
        <f aca="false">EI364+(EG364*COS(EH405))</f>
        <v>#VALUE!</v>
      </c>
      <c r="EK405" s="58" t="e">
        <f aca="false">EG364*SIN(EH405)</f>
        <v>#VALUE!</v>
      </c>
    </row>
    <row r="406" customFormat="false" ht="12.75" hidden="false" customHeight="false" outlineLevel="0" collapsed="false">
      <c r="A406" s="3"/>
      <c r="B406" s="3"/>
      <c r="C406" s="3"/>
      <c r="D406" s="3"/>
      <c r="E406" s="8"/>
      <c r="F406" s="8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DS406" s="5" t="n">
        <v>2.333333</v>
      </c>
      <c r="DT406" s="57" t="n">
        <v>-0.12</v>
      </c>
      <c r="DU406" s="58" t="n">
        <v>0.40077653376755</v>
      </c>
      <c r="DV406" s="58" t="n">
        <v>-0.0215720469415729</v>
      </c>
      <c r="DW406" s="58"/>
      <c r="DX406" s="5" t="n">
        <v>-0.40077653376755</v>
      </c>
      <c r="DY406" s="5" t="n">
        <v>0.0215720469415729</v>
      </c>
      <c r="EA406" s="4" t="n">
        <f aca="false">EA405+1</f>
        <v>42</v>
      </c>
      <c r="EB406" s="77" t="e">
        <f aca="false">EB364+(POWER(EA406,4)*((EB430-EB364))/POWER(EA430,4))</f>
        <v>#VALUE!</v>
      </c>
      <c r="EC406" s="77" t="e">
        <f aca="false">EC364+(EA406*((EC430-EC364)/EA430))</f>
        <v>#VALUE!</v>
      </c>
      <c r="ED406" s="58" t="e">
        <f aca="false">IF(EA361="X",EI406+(EG406*COS(EH406)),IF(EA361="R",mIMREALTEIL(mIMDIV(mIMSUB(mKOMPLEXE(EB406,EC406,"j"),mKOMPLEXE(1,0,"j")),mIMSUMME(mKOMPLEXE(EB406,EC406,"j"),mKOMPLEXE(1,0,"j")))),IF(EA361="B",EI406+(EG406*COS(EH406)),IF(EA361="G",mIMREALTEIL(mIMDIV(mIMSUB(mKOMPLEXE(1,0,"j"),mKOMPLEXE(EB406,EC406,"j")),mIMSUMME(mKOMPLEXE(1,0,"j"),mKOMPLEXE(EB406,EC406,"j")))),IF(EA361="T",EB406*COS(EC406*PI()/180),"Error")))))</f>
        <v>#VALUE!</v>
      </c>
      <c r="EE406" s="58" t="e">
        <f aca="false">IF(EA361="X",EG406*SIN(EH406),IF(EA361="R",mIMAGINÄRTEIL(mIMDIV(mIMSUB(mKOMPLEXE(EB406,EC406,"j"),mKOMPLEXE(1,0,"j")),mIMSUMME(mKOMPLEXE(EB406,EC406,"j"),mKOMPLEXE(1,0,"j")))),IF(EA361="B",EG406*SIN(EH406),IF(EA361="G",mIMAGINÄRTEIL(mIMDIV(mIMSUB(mKOMPLEXE(1,0,"j"),mKOMPLEXE(EB406,EC406,"j")),mIMSUMME(mKOMPLEXE(1,0,"j"),mKOMPLEXE(EB406,EC406,"j")))),IF(EA361="T",EB406*SIN(EC406*PI()/180),"Error")))))</f>
        <v>#VALUE!</v>
      </c>
      <c r="EG406" s="58" t="e">
        <f aca="false">EG405</f>
        <v>#VALUE!</v>
      </c>
      <c r="EH406" s="5" t="e">
        <f aca="false">EH364+((EA406*((EH430-EH364)/EA430)))</f>
        <v>#VALUE!</v>
      </c>
      <c r="EI406" s="78" t="e">
        <f aca="false">EI405</f>
        <v>#VALUE!</v>
      </c>
      <c r="EJ406" s="58" t="e">
        <f aca="false">EI364+(EG364*COS(EH406))</f>
        <v>#VALUE!</v>
      </c>
      <c r="EK406" s="58" t="e">
        <f aca="false">EG364*SIN(EH406)</f>
        <v>#VALUE!</v>
      </c>
    </row>
    <row r="407" customFormat="false" ht="12.75" hidden="false" customHeight="false" outlineLevel="0" collapsed="false">
      <c r="A407" s="3"/>
      <c r="B407" s="3"/>
      <c r="C407" s="3"/>
      <c r="D407" s="3"/>
      <c r="E407" s="8"/>
      <c r="F407" s="8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DS407" s="5" t="n">
        <v>2.333333</v>
      </c>
      <c r="DT407" s="57" t="n">
        <v>-0.07</v>
      </c>
      <c r="DU407" s="58" t="n">
        <v>0.400264423442153</v>
      </c>
      <c r="DV407" s="58" t="n">
        <v>-0.0125944483671596</v>
      </c>
      <c r="DW407" s="58"/>
      <c r="DX407" s="5" t="n">
        <v>-0.400264423442153</v>
      </c>
      <c r="DY407" s="5" t="n">
        <v>0.0125944483671596</v>
      </c>
      <c r="EA407" s="4" t="n">
        <f aca="false">EA406+1</f>
        <v>43</v>
      </c>
      <c r="EB407" s="77" t="e">
        <f aca="false">EB364+(POWER(EA407,4)*((EB430-EB364))/POWER(EA430,4))</f>
        <v>#VALUE!</v>
      </c>
      <c r="EC407" s="77" t="e">
        <f aca="false">EC364+(EA407*((EC430-EC364)/EA430))</f>
        <v>#VALUE!</v>
      </c>
      <c r="ED407" s="58" t="e">
        <f aca="false">IF(EA361="X",EI407+(EG407*COS(EH407)),IF(EA361="R",mIMREALTEIL(mIMDIV(mIMSUB(mKOMPLEXE(EB407,EC407,"j"),mKOMPLEXE(1,0,"j")),mIMSUMME(mKOMPLEXE(EB407,EC407,"j"),mKOMPLEXE(1,0,"j")))),IF(EA361="B",EI407+(EG407*COS(EH407)),IF(EA361="G",mIMREALTEIL(mIMDIV(mIMSUB(mKOMPLEXE(1,0,"j"),mKOMPLEXE(EB407,EC407,"j")),mIMSUMME(mKOMPLEXE(1,0,"j"),mKOMPLEXE(EB407,EC407,"j")))),IF(EA361="T",EB407*COS(EC407*PI()/180),"Error")))))</f>
        <v>#VALUE!</v>
      </c>
      <c r="EE407" s="58" t="e">
        <f aca="false">IF(EA361="X",EG407*SIN(EH407),IF(EA361="R",mIMAGINÄRTEIL(mIMDIV(mIMSUB(mKOMPLEXE(EB407,EC407,"j"),mKOMPLEXE(1,0,"j")),mIMSUMME(mKOMPLEXE(EB407,EC407,"j"),mKOMPLEXE(1,0,"j")))),IF(EA361="B",EG407*SIN(EH407),IF(EA361="G",mIMAGINÄRTEIL(mIMDIV(mIMSUB(mKOMPLEXE(1,0,"j"),mKOMPLEXE(EB407,EC407,"j")),mIMSUMME(mKOMPLEXE(1,0,"j"),mKOMPLEXE(EB407,EC407,"j")))),IF(EA361="T",EB407*SIN(EC407*PI()/180),"Error")))))</f>
        <v>#VALUE!</v>
      </c>
      <c r="EG407" s="58" t="e">
        <f aca="false">EG406</f>
        <v>#VALUE!</v>
      </c>
      <c r="EH407" s="5" t="e">
        <f aca="false">EH364+((EA407*((EH430-EH364)/EA430)))</f>
        <v>#VALUE!</v>
      </c>
      <c r="EI407" s="78" t="e">
        <f aca="false">EI406</f>
        <v>#VALUE!</v>
      </c>
      <c r="EJ407" s="58" t="e">
        <f aca="false">EI364+(EG364*COS(EH407))</f>
        <v>#VALUE!</v>
      </c>
      <c r="EK407" s="58" t="e">
        <f aca="false">EG364*SIN(EH407)</f>
        <v>#VALUE!</v>
      </c>
    </row>
    <row r="408" customFormat="false" ht="12.75" hidden="false" customHeight="false" outlineLevel="0" collapsed="false">
      <c r="A408" s="3"/>
      <c r="B408" s="3"/>
      <c r="C408" s="3"/>
      <c r="D408" s="3"/>
      <c r="E408" s="8"/>
      <c r="F408" s="8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DS408" s="5" t="n">
        <v>2.333333</v>
      </c>
      <c r="DT408" s="57" t="n">
        <v>-0.02</v>
      </c>
      <c r="DU408" s="58" t="n">
        <v>0.400021539228902</v>
      </c>
      <c r="DV408" s="58" t="n">
        <v>-0.0035998711246137</v>
      </c>
      <c r="DW408" s="58"/>
      <c r="DX408" s="5" t="n">
        <v>-0.400021539228902</v>
      </c>
      <c r="DY408" s="5" t="n">
        <v>0.0035998711246137</v>
      </c>
      <c r="EA408" s="4" t="n">
        <f aca="false">EA407+1</f>
        <v>44</v>
      </c>
      <c r="EB408" s="77" t="e">
        <f aca="false">EB364+(POWER(EA408,4)*((EB430-EB364))/POWER(EA430,4))</f>
        <v>#VALUE!</v>
      </c>
      <c r="EC408" s="77" t="e">
        <f aca="false">EC364+(EA408*((EC430-EC364)/EA430))</f>
        <v>#VALUE!</v>
      </c>
      <c r="ED408" s="58" t="e">
        <f aca="false">IF(EA361="X",EI408+(EG408*COS(EH408)),IF(EA361="R",mIMREALTEIL(mIMDIV(mIMSUB(mKOMPLEXE(EB408,EC408,"j"),mKOMPLEXE(1,0,"j")),mIMSUMME(mKOMPLEXE(EB408,EC408,"j"),mKOMPLEXE(1,0,"j")))),IF(EA361="B",EI408+(EG408*COS(EH408)),IF(EA361="G",mIMREALTEIL(mIMDIV(mIMSUB(mKOMPLEXE(1,0,"j"),mKOMPLEXE(EB408,EC408,"j")),mIMSUMME(mKOMPLEXE(1,0,"j"),mKOMPLEXE(EB408,EC408,"j")))),IF(EA361="T",EB408*COS(EC408*PI()/180),"Error")))))</f>
        <v>#VALUE!</v>
      </c>
      <c r="EE408" s="58" t="e">
        <f aca="false">IF(EA361="X",EG408*SIN(EH408),IF(EA361="R",mIMAGINÄRTEIL(mIMDIV(mIMSUB(mKOMPLEXE(EB408,EC408,"j"),mKOMPLEXE(1,0,"j")),mIMSUMME(mKOMPLEXE(EB408,EC408,"j"),mKOMPLEXE(1,0,"j")))),IF(EA361="B",EG408*SIN(EH408),IF(EA361="G",mIMAGINÄRTEIL(mIMDIV(mIMSUB(mKOMPLEXE(1,0,"j"),mKOMPLEXE(EB408,EC408,"j")),mIMSUMME(mKOMPLEXE(1,0,"j"),mKOMPLEXE(EB408,EC408,"j")))),IF(EA361="T",EB408*SIN(EC408*PI()/180),"Error")))))</f>
        <v>#VALUE!</v>
      </c>
      <c r="EG408" s="58" t="e">
        <f aca="false">EG407</f>
        <v>#VALUE!</v>
      </c>
      <c r="EH408" s="5" t="e">
        <f aca="false">EH364+((EA408*((EH430-EH364)/EA430)))</f>
        <v>#VALUE!</v>
      </c>
      <c r="EI408" s="78" t="e">
        <f aca="false">EI407</f>
        <v>#VALUE!</v>
      </c>
      <c r="EJ408" s="58" t="e">
        <f aca="false">EI364+(EG364*COS(EH408))</f>
        <v>#VALUE!</v>
      </c>
      <c r="EK408" s="58" t="e">
        <f aca="false">EG364*SIN(EH408)</f>
        <v>#VALUE!</v>
      </c>
    </row>
    <row r="409" customFormat="false" ht="12.75" hidden="false" customHeight="false" outlineLevel="0" collapsed="false">
      <c r="A409" s="3"/>
      <c r="B409" s="3"/>
      <c r="C409" s="3"/>
      <c r="D409" s="3"/>
      <c r="E409" s="8"/>
      <c r="F409" s="8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DS409" s="5" t="n">
        <v>2.333333</v>
      </c>
      <c r="DT409" s="57" t="n">
        <v>0</v>
      </c>
      <c r="DU409" s="58" t="n">
        <v>0.399999939999994</v>
      </c>
      <c r="DV409" s="58" t="n">
        <v>0</v>
      </c>
      <c r="DW409" s="58"/>
      <c r="DX409" s="5" t="n">
        <v>-0.399999939999994</v>
      </c>
      <c r="DY409" s="5" t="n">
        <v>0</v>
      </c>
      <c r="EA409" s="4" t="n">
        <f aca="false">EA408+1</f>
        <v>45</v>
      </c>
      <c r="EB409" s="77" t="e">
        <f aca="false">EB364+(POWER(EA409,4)*((EB430-EB364))/POWER(EA430,4))</f>
        <v>#VALUE!</v>
      </c>
      <c r="EC409" s="77" t="e">
        <f aca="false">EC364+(EA409*((EC430-EC364)/EA430))</f>
        <v>#VALUE!</v>
      </c>
      <c r="ED409" s="58" t="e">
        <f aca="false">IF(EA361="X",EI409+(EG409*COS(EH409)),IF(EA361="R",mIMREALTEIL(mIMDIV(mIMSUB(mKOMPLEXE(EB409,EC409,"j"),mKOMPLEXE(1,0,"j")),mIMSUMME(mKOMPLEXE(EB409,EC409,"j"),mKOMPLEXE(1,0,"j")))),IF(EA361="B",EI409+(EG409*COS(EH409)),IF(EA361="G",mIMREALTEIL(mIMDIV(mIMSUB(mKOMPLEXE(1,0,"j"),mKOMPLEXE(EB409,EC409,"j")),mIMSUMME(mKOMPLEXE(1,0,"j"),mKOMPLEXE(EB409,EC409,"j")))),IF(EA361="T",EB409*COS(EC409*PI()/180),"Error")))))</f>
        <v>#VALUE!</v>
      </c>
      <c r="EE409" s="58" t="e">
        <f aca="false">IF(EA361="X",EG409*SIN(EH409),IF(EA361="R",mIMAGINÄRTEIL(mIMDIV(mIMSUB(mKOMPLEXE(EB409,EC409,"j"),mKOMPLEXE(1,0,"j")),mIMSUMME(mKOMPLEXE(EB409,EC409,"j"),mKOMPLEXE(1,0,"j")))),IF(EA361="B",EG409*SIN(EH409),IF(EA361="G",mIMAGINÄRTEIL(mIMDIV(mIMSUB(mKOMPLEXE(1,0,"j"),mKOMPLEXE(EB409,EC409,"j")),mIMSUMME(mKOMPLEXE(1,0,"j"),mKOMPLEXE(EB409,EC409,"j")))),IF(EA361="T",EB409*SIN(EC409*PI()/180),"Error")))))</f>
        <v>#VALUE!</v>
      </c>
      <c r="EG409" s="58" t="e">
        <f aca="false">EG408</f>
        <v>#VALUE!</v>
      </c>
      <c r="EH409" s="5" t="e">
        <f aca="false">EH364+((EA409*((EH430-EH364)/EA430)))</f>
        <v>#VALUE!</v>
      </c>
      <c r="EI409" s="78" t="e">
        <f aca="false">EI408</f>
        <v>#VALUE!</v>
      </c>
      <c r="EJ409" s="58" t="e">
        <f aca="false">EI364+(EG364*COS(EH409))</f>
        <v>#VALUE!</v>
      </c>
      <c r="EK409" s="58" t="e">
        <f aca="false">EG364*SIN(EH409)</f>
        <v>#VALUE!</v>
      </c>
    </row>
    <row r="410" customFormat="false" ht="12.75" hidden="false" customHeight="false" outlineLevel="0" collapsed="false">
      <c r="A410" s="3"/>
      <c r="B410" s="3"/>
      <c r="C410" s="3"/>
      <c r="D410" s="3"/>
      <c r="E410" s="8"/>
      <c r="F410" s="8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DS410" s="5"/>
      <c r="DT410" s="57"/>
      <c r="DU410" s="58"/>
      <c r="DV410" s="58"/>
      <c r="DW410" s="58"/>
      <c r="EA410" s="4" t="n">
        <f aca="false">EA409+1</f>
        <v>46</v>
      </c>
      <c r="EB410" s="77" t="e">
        <f aca="false">EB364+(POWER(EA410,4)*((EB430-EB364))/POWER(EA430,4))</f>
        <v>#VALUE!</v>
      </c>
      <c r="EC410" s="77" t="e">
        <f aca="false">EC364+(EA410*((EC430-EC364)/EA430))</f>
        <v>#VALUE!</v>
      </c>
      <c r="ED410" s="58" t="e">
        <f aca="false">IF(EA361="X",EI410+(EG410*COS(EH410)),IF(EA361="R",mIMREALTEIL(mIMDIV(mIMSUB(mKOMPLEXE(EB410,EC410,"j"),mKOMPLEXE(1,0,"j")),mIMSUMME(mKOMPLEXE(EB410,EC410,"j"),mKOMPLEXE(1,0,"j")))),IF(EA361="B",EI410+(EG410*COS(EH410)),IF(EA361="G",mIMREALTEIL(mIMDIV(mIMSUB(mKOMPLEXE(1,0,"j"),mKOMPLEXE(EB410,EC410,"j")),mIMSUMME(mKOMPLEXE(1,0,"j"),mKOMPLEXE(EB410,EC410,"j")))),IF(EA361="T",EB410*COS(EC410*PI()/180),"Error")))))</f>
        <v>#VALUE!</v>
      </c>
      <c r="EE410" s="58" t="e">
        <f aca="false">IF(EA361="X",EG410*SIN(EH410),IF(EA361="R",mIMAGINÄRTEIL(mIMDIV(mIMSUB(mKOMPLEXE(EB410,EC410,"j"),mKOMPLEXE(1,0,"j")),mIMSUMME(mKOMPLEXE(EB410,EC410,"j"),mKOMPLEXE(1,0,"j")))),IF(EA361="B",EG410*SIN(EH410),IF(EA361="G",mIMAGINÄRTEIL(mIMDIV(mIMSUB(mKOMPLEXE(1,0,"j"),mKOMPLEXE(EB410,EC410,"j")),mIMSUMME(mKOMPLEXE(1,0,"j"),mKOMPLEXE(EB410,EC410,"j")))),IF(EA361="T",EB410*SIN(EC410*PI()/180),"Error")))))</f>
        <v>#VALUE!</v>
      </c>
      <c r="EG410" s="58" t="e">
        <f aca="false">EG409</f>
        <v>#VALUE!</v>
      </c>
      <c r="EH410" s="5" t="e">
        <f aca="false">EH364+((EA410*((EH430-EH364)/EA430)))</f>
        <v>#VALUE!</v>
      </c>
      <c r="EI410" s="78" t="e">
        <f aca="false">EI409</f>
        <v>#VALUE!</v>
      </c>
      <c r="EJ410" s="58" t="e">
        <f aca="false">EI364+(EG364*COS(EH410))</f>
        <v>#VALUE!</v>
      </c>
      <c r="EK410" s="58" t="e">
        <f aca="false">EG364*SIN(EH410)</f>
        <v>#VALUE!</v>
      </c>
    </row>
    <row r="411" customFormat="false" ht="12.75" hidden="false" customHeight="false" outlineLevel="0" collapsed="false">
      <c r="A411" s="3"/>
      <c r="B411" s="3"/>
      <c r="C411" s="3"/>
      <c r="D411" s="3"/>
      <c r="E411" s="8"/>
      <c r="F411" s="8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DS411" s="5" t="n">
        <v>9</v>
      </c>
      <c r="DT411" s="57" t="n">
        <v>0</v>
      </c>
      <c r="DU411" s="58" t="n">
        <v>0.8</v>
      </c>
      <c r="DV411" s="58" t="n">
        <v>0</v>
      </c>
      <c r="DW411" s="58"/>
      <c r="DX411" s="5" t="n">
        <v>-0.8</v>
      </c>
      <c r="DY411" s="5" t="n">
        <v>0</v>
      </c>
      <c r="EA411" s="4" t="n">
        <f aca="false">EA410+1</f>
        <v>47</v>
      </c>
      <c r="EB411" s="77" t="e">
        <f aca="false">EB364+(POWER(EA411,4)*((EB430-EB364))/POWER(EA430,4))</f>
        <v>#VALUE!</v>
      </c>
      <c r="EC411" s="77" t="e">
        <f aca="false">EC364+(EA411*((EC430-EC364)/EA430))</f>
        <v>#VALUE!</v>
      </c>
      <c r="ED411" s="58" t="e">
        <f aca="false">IF(EA361="X",EI411+(EG411*COS(EH411)),IF(EA361="R",mIMREALTEIL(mIMDIV(mIMSUB(mKOMPLEXE(EB411,EC411,"j"),mKOMPLEXE(1,0,"j")),mIMSUMME(mKOMPLEXE(EB411,EC411,"j"),mKOMPLEXE(1,0,"j")))),IF(EA361="B",EI411+(EG411*COS(EH411)),IF(EA361="G",mIMREALTEIL(mIMDIV(mIMSUB(mKOMPLEXE(1,0,"j"),mKOMPLEXE(EB411,EC411,"j")),mIMSUMME(mKOMPLEXE(1,0,"j"),mKOMPLEXE(EB411,EC411,"j")))),IF(EA361="T",EB411*COS(EC411*PI()/180),"Error")))))</f>
        <v>#VALUE!</v>
      </c>
      <c r="EE411" s="58" t="e">
        <f aca="false">IF(EA361="X",EG411*SIN(EH411),IF(EA361="R",mIMAGINÄRTEIL(mIMDIV(mIMSUB(mKOMPLEXE(EB411,EC411,"j"),mKOMPLEXE(1,0,"j")),mIMSUMME(mKOMPLEXE(EB411,EC411,"j"),mKOMPLEXE(1,0,"j")))),IF(EA361="B",EG411*SIN(EH411),IF(EA361="G",mIMAGINÄRTEIL(mIMDIV(mIMSUB(mKOMPLEXE(1,0,"j"),mKOMPLEXE(EB411,EC411,"j")),mIMSUMME(mKOMPLEXE(1,0,"j"),mKOMPLEXE(EB411,EC411,"j")))),IF(EA361="T",EB411*SIN(EC411*PI()/180),"Error")))))</f>
        <v>#VALUE!</v>
      </c>
      <c r="EG411" s="58" t="e">
        <f aca="false">EG410</f>
        <v>#VALUE!</v>
      </c>
      <c r="EH411" s="5" t="e">
        <f aca="false">EH364+((EA411*((EH430-EH364)/EA430)))</f>
        <v>#VALUE!</v>
      </c>
      <c r="EI411" s="78" t="e">
        <f aca="false">EI410</f>
        <v>#VALUE!</v>
      </c>
      <c r="EJ411" s="58" t="e">
        <f aca="false">EI364+(EG364*COS(EH411))</f>
        <v>#VALUE!</v>
      </c>
      <c r="EK411" s="58" t="e">
        <f aca="false">EG364*SIN(EH411)</f>
        <v>#VALUE!</v>
      </c>
    </row>
    <row r="412" customFormat="false" ht="12.75" hidden="false" customHeight="false" outlineLevel="0" collapsed="false">
      <c r="A412" s="3"/>
      <c r="B412" s="3"/>
      <c r="C412" s="3"/>
      <c r="D412" s="3"/>
      <c r="E412" s="8"/>
      <c r="F412" s="8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DS412" s="5" t="n">
        <v>9</v>
      </c>
      <c r="DT412" s="57" t="n">
        <v>0.02</v>
      </c>
      <c r="DU412" s="58" t="n">
        <v>0.8000007999968</v>
      </c>
      <c r="DV412" s="58" t="n">
        <v>0.0003999984000064</v>
      </c>
      <c r="DW412" s="58"/>
      <c r="DX412" s="5" t="n">
        <v>-0.8000007999968</v>
      </c>
      <c r="DY412" s="5" t="n">
        <v>-0.0003999984000064</v>
      </c>
      <c r="EA412" s="4" t="n">
        <f aca="false">EA411+1</f>
        <v>48</v>
      </c>
      <c r="EB412" s="77" t="e">
        <f aca="false">EB364+(POWER(EA412,4)*((EB430-EB364))/POWER(EA430,4))</f>
        <v>#VALUE!</v>
      </c>
      <c r="EC412" s="77" t="e">
        <f aca="false">EC364+(EA412*((EC430-EC364)/EA430))</f>
        <v>#VALUE!</v>
      </c>
      <c r="ED412" s="58" t="e">
        <f aca="false">IF(EA361="X",EI412+(EG412*COS(EH412)),IF(EA361="R",mIMREALTEIL(mIMDIV(mIMSUB(mKOMPLEXE(EB412,EC412,"j"),mKOMPLEXE(1,0,"j")),mIMSUMME(mKOMPLEXE(EB412,EC412,"j"),mKOMPLEXE(1,0,"j")))),IF(EA361="B",EI412+(EG412*COS(EH412)),IF(EA361="G",mIMREALTEIL(mIMDIV(mIMSUB(mKOMPLEXE(1,0,"j"),mKOMPLEXE(EB412,EC412,"j")),mIMSUMME(mKOMPLEXE(1,0,"j"),mKOMPLEXE(EB412,EC412,"j")))),IF(EA361="T",EB412*COS(EC412*PI()/180),"Error")))))</f>
        <v>#VALUE!</v>
      </c>
      <c r="EE412" s="58" t="e">
        <f aca="false">IF(EA361="X",EG412*SIN(EH412),IF(EA361="R",mIMAGINÄRTEIL(mIMDIV(mIMSUB(mKOMPLEXE(EB412,EC412,"j"),mKOMPLEXE(1,0,"j")),mIMSUMME(mKOMPLEXE(EB412,EC412,"j"),mKOMPLEXE(1,0,"j")))),IF(EA361="B",EG412*SIN(EH412),IF(EA361="G",mIMAGINÄRTEIL(mIMDIV(mIMSUB(mKOMPLEXE(1,0,"j"),mKOMPLEXE(EB412,EC412,"j")),mIMSUMME(mKOMPLEXE(1,0,"j"),mKOMPLEXE(EB412,EC412,"j")))),IF(EA361="T",EB412*SIN(EC412*PI()/180),"Error")))))</f>
        <v>#VALUE!</v>
      </c>
      <c r="EG412" s="58" t="e">
        <f aca="false">EG411</f>
        <v>#VALUE!</v>
      </c>
      <c r="EH412" s="5" t="e">
        <f aca="false">EH364+((EA412*((EH430-EH364)/EA430)))</f>
        <v>#VALUE!</v>
      </c>
      <c r="EI412" s="78" t="e">
        <f aca="false">EI411</f>
        <v>#VALUE!</v>
      </c>
      <c r="EJ412" s="58" t="e">
        <f aca="false">EI364+(EG364*COS(EH412))</f>
        <v>#VALUE!</v>
      </c>
      <c r="EK412" s="58" t="e">
        <f aca="false">EG364*SIN(EH412)</f>
        <v>#VALUE!</v>
      </c>
    </row>
    <row r="413" customFormat="false" ht="12.75" hidden="false" customHeight="false" outlineLevel="0" collapsed="false">
      <c r="A413" s="3"/>
      <c r="B413" s="3"/>
      <c r="C413" s="3"/>
      <c r="D413" s="3"/>
      <c r="E413" s="8"/>
      <c r="F413" s="8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DS413" s="5" t="n">
        <v>9</v>
      </c>
      <c r="DT413" s="57" t="n">
        <v>0.07</v>
      </c>
      <c r="DU413" s="58" t="n">
        <v>0.800009799519824</v>
      </c>
      <c r="DV413" s="58" t="n">
        <v>0.00139993140336124</v>
      </c>
      <c r="DW413" s="58"/>
      <c r="DX413" s="5" t="n">
        <v>-0.800009799519824</v>
      </c>
      <c r="DY413" s="5" t="n">
        <v>-0.00139993140336124</v>
      </c>
      <c r="EA413" s="4" t="n">
        <f aca="false">EA412+1</f>
        <v>49</v>
      </c>
      <c r="EB413" s="77" t="e">
        <f aca="false">EB364+(POWER(EA413,4)*((EB430-EB364))/POWER(EA430,4))</f>
        <v>#VALUE!</v>
      </c>
      <c r="EC413" s="77" t="e">
        <f aca="false">EC364+(EA413*((EC430-EC364)/EA430))</f>
        <v>#VALUE!</v>
      </c>
      <c r="ED413" s="58" t="e">
        <f aca="false">IF(EA361="X",EI413+(EG413*COS(EH413)),IF(EA361="R",mIMREALTEIL(mIMDIV(mIMSUB(mKOMPLEXE(EB413,EC413,"j"),mKOMPLEXE(1,0,"j")),mIMSUMME(mKOMPLEXE(EB413,EC413,"j"),mKOMPLEXE(1,0,"j")))),IF(EA361="B",EI413+(EG413*COS(EH413)),IF(EA361="G",mIMREALTEIL(mIMDIV(mIMSUB(mKOMPLEXE(1,0,"j"),mKOMPLEXE(EB413,EC413,"j")),mIMSUMME(mKOMPLEXE(1,0,"j"),mKOMPLEXE(EB413,EC413,"j")))),IF(EA361="T",EB413*COS(EC413*PI()/180),"Error")))))</f>
        <v>#VALUE!</v>
      </c>
      <c r="EE413" s="58" t="e">
        <f aca="false">IF(EA361="X",EG413*SIN(EH413),IF(EA361="R",mIMAGINÄRTEIL(mIMDIV(mIMSUB(mKOMPLEXE(EB413,EC413,"j"),mKOMPLEXE(1,0,"j")),mIMSUMME(mKOMPLEXE(EB413,EC413,"j"),mKOMPLEXE(1,0,"j")))),IF(EA361="B",EG413*SIN(EH413),IF(EA361="G",mIMAGINÄRTEIL(mIMDIV(mIMSUB(mKOMPLEXE(1,0,"j"),mKOMPLEXE(EB413,EC413,"j")),mIMSUMME(mKOMPLEXE(1,0,"j"),mKOMPLEXE(EB413,EC413,"j")))),IF(EA361="T",EB413*SIN(EC413*PI()/180),"Error")))))</f>
        <v>#VALUE!</v>
      </c>
      <c r="EG413" s="58" t="e">
        <f aca="false">EG412</f>
        <v>#VALUE!</v>
      </c>
      <c r="EH413" s="5" t="e">
        <f aca="false">EH364+((EA413*((EH430-EH364)/EA430)))</f>
        <v>#VALUE!</v>
      </c>
      <c r="EI413" s="78" t="e">
        <f aca="false">EI412</f>
        <v>#VALUE!</v>
      </c>
      <c r="EJ413" s="58" t="e">
        <f aca="false">EI364+(EG364*COS(EH413))</f>
        <v>#VALUE!</v>
      </c>
      <c r="EK413" s="58" t="e">
        <f aca="false">EG364*SIN(EH413)</f>
        <v>#VALUE!</v>
      </c>
    </row>
    <row r="414" customFormat="false" ht="12.75" hidden="false" customHeight="false" outlineLevel="0" collapsed="false">
      <c r="A414" s="3"/>
      <c r="B414" s="3"/>
      <c r="C414" s="3"/>
      <c r="D414" s="3"/>
      <c r="E414" s="8"/>
      <c r="F414" s="8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DS414" s="5" t="n">
        <v>9</v>
      </c>
      <c r="DT414" s="57" t="n">
        <v>0.12</v>
      </c>
      <c r="DU414" s="58" t="n">
        <v>0.800028795853397</v>
      </c>
      <c r="DV414" s="58" t="n">
        <v>0.00239965444975924</v>
      </c>
      <c r="DW414" s="58"/>
      <c r="DX414" s="5" t="n">
        <v>-0.800028795853397</v>
      </c>
      <c r="DY414" s="5" t="n">
        <v>-0.00239965444975924</v>
      </c>
      <c r="EA414" s="4" t="n">
        <f aca="false">EA413+1</f>
        <v>50</v>
      </c>
      <c r="EB414" s="77" t="e">
        <f aca="false">EB364+(POWER(EA414,4)*((EB430-EB364))/POWER(EA430,4))</f>
        <v>#VALUE!</v>
      </c>
      <c r="EC414" s="77" t="e">
        <f aca="false">EC364+(EA414*((EC430-EC364)/EA430))</f>
        <v>#VALUE!</v>
      </c>
      <c r="ED414" s="58" t="e">
        <f aca="false">IF(EA361="X",EI414+(EG414*COS(EH414)),IF(EA361="R",mIMREALTEIL(mIMDIV(mIMSUB(mKOMPLEXE(EB414,EC414,"j"),mKOMPLEXE(1,0,"j")),mIMSUMME(mKOMPLEXE(EB414,EC414,"j"),mKOMPLEXE(1,0,"j")))),IF(EA361="B",EI414+(EG414*COS(EH414)),IF(EA361="G",mIMREALTEIL(mIMDIV(mIMSUB(mKOMPLEXE(1,0,"j"),mKOMPLEXE(EB414,EC414,"j")),mIMSUMME(mKOMPLEXE(1,0,"j"),mKOMPLEXE(EB414,EC414,"j")))),IF(EA361="T",EB414*COS(EC414*PI()/180),"Error")))))</f>
        <v>#VALUE!</v>
      </c>
      <c r="EE414" s="58" t="e">
        <f aca="false">IF(EA361="X",EG414*SIN(EH414),IF(EA361="R",mIMAGINÄRTEIL(mIMDIV(mIMSUB(mKOMPLEXE(EB414,EC414,"j"),mKOMPLEXE(1,0,"j")),mIMSUMME(mKOMPLEXE(EB414,EC414,"j"),mKOMPLEXE(1,0,"j")))),IF(EA361="B",EG414*SIN(EH414),IF(EA361="G",mIMAGINÄRTEIL(mIMDIV(mIMSUB(mKOMPLEXE(1,0,"j"),mKOMPLEXE(EB414,EC414,"j")),mIMSUMME(mKOMPLEXE(1,0,"j"),mKOMPLEXE(EB414,EC414,"j")))),IF(EA361="T",EB414*SIN(EC414*PI()/180),"Error")))))</f>
        <v>#VALUE!</v>
      </c>
      <c r="EG414" s="58" t="e">
        <f aca="false">EG413</f>
        <v>#VALUE!</v>
      </c>
      <c r="EH414" s="5" t="e">
        <f aca="false">EH364+((EA414*((EH430-EH364)/EA430)))</f>
        <v>#VALUE!</v>
      </c>
      <c r="EI414" s="78" t="e">
        <f aca="false">EI413</f>
        <v>#VALUE!</v>
      </c>
      <c r="EJ414" s="58" t="e">
        <f aca="false">EI364+(EG364*COS(EH414))</f>
        <v>#VALUE!</v>
      </c>
      <c r="EK414" s="58" t="e">
        <f aca="false">EG364*SIN(EH414)</f>
        <v>#VALUE!</v>
      </c>
    </row>
    <row r="415" customFormat="false" ht="12.75" hidden="false" customHeight="false" outlineLevel="0" collapsed="false">
      <c r="A415" s="3"/>
      <c r="B415" s="3"/>
      <c r="C415" s="3"/>
      <c r="D415" s="3"/>
      <c r="E415" s="8"/>
      <c r="F415" s="8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DS415" s="5" t="n">
        <v>9</v>
      </c>
      <c r="DT415" s="57" t="n">
        <v>0.17</v>
      </c>
      <c r="DU415" s="58" t="n">
        <v>0.800057783300626</v>
      </c>
      <c r="DV415" s="58" t="n">
        <v>0.00339901768388936</v>
      </c>
      <c r="DW415" s="58"/>
      <c r="DX415" s="5" t="n">
        <v>-0.800057783300626</v>
      </c>
      <c r="DY415" s="5" t="n">
        <v>-0.00339901768388936</v>
      </c>
      <c r="EA415" s="4" t="n">
        <f aca="false">EA414+1</f>
        <v>51</v>
      </c>
      <c r="EB415" s="77" t="e">
        <f aca="false">EB364+(POWER(EA415,4)*((EB430-EB364))/POWER(EA430,4))</f>
        <v>#VALUE!</v>
      </c>
      <c r="EC415" s="77" t="e">
        <f aca="false">EC364+(EA415*((EC430-EC364)/EA430))</f>
        <v>#VALUE!</v>
      </c>
      <c r="ED415" s="58" t="e">
        <f aca="false">IF(EA361="X",EI415+(EG415*COS(EH415)),IF(EA361="R",mIMREALTEIL(mIMDIV(mIMSUB(mKOMPLEXE(EB415,EC415,"j"),mKOMPLEXE(1,0,"j")),mIMSUMME(mKOMPLEXE(EB415,EC415,"j"),mKOMPLEXE(1,0,"j")))),IF(EA361="B",EI415+(EG415*COS(EH415)),IF(EA361="G",mIMREALTEIL(mIMDIV(mIMSUB(mKOMPLEXE(1,0,"j"),mKOMPLEXE(EB415,EC415,"j")),mIMSUMME(mKOMPLEXE(1,0,"j"),mKOMPLEXE(EB415,EC415,"j")))),IF(EA361="T",EB415*COS(EC415*PI()/180),"Error")))))</f>
        <v>#VALUE!</v>
      </c>
      <c r="EE415" s="58" t="e">
        <f aca="false">IF(EA361="X",EG415*SIN(EH415),IF(EA361="R",mIMAGINÄRTEIL(mIMDIV(mIMSUB(mKOMPLEXE(EB415,EC415,"j"),mKOMPLEXE(1,0,"j")),mIMSUMME(mKOMPLEXE(EB415,EC415,"j"),mKOMPLEXE(1,0,"j")))),IF(EA361="B",EG415*SIN(EH415),IF(EA361="G",mIMAGINÄRTEIL(mIMDIV(mIMSUB(mKOMPLEXE(1,0,"j"),mKOMPLEXE(EB415,EC415,"j")),mIMSUMME(mKOMPLEXE(1,0,"j"),mKOMPLEXE(EB415,EC415,"j")))),IF(EA361="T",EB415*SIN(EC415*PI()/180),"Error")))))</f>
        <v>#VALUE!</v>
      </c>
      <c r="EG415" s="58" t="e">
        <f aca="false">EG414</f>
        <v>#VALUE!</v>
      </c>
      <c r="EH415" s="5" t="e">
        <f aca="false">EH364+((EA415*((EH430-EH364)/EA430)))</f>
        <v>#VALUE!</v>
      </c>
      <c r="EI415" s="78" t="e">
        <f aca="false">EI414</f>
        <v>#VALUE!</v>
      </c>
      <c r="EJ415" s="58" t="e">
        <f aca="false">EI364+(EG364*COS(EH415))</f>
        <v>#VALUE!</v>
      </c>
      <c r="EK415" s="58" t="e">
        <f aca="false">EG364*SIN(EH415)</f>
        <v>#VALUE!</v>
      </c>
    </row>
    <row r="416" customFormat="false" ht="12.75" hidden="false" customHeight="false" outlineLevel="0" collapsed="false">
      <c r="A416" s="3"/>
      <c r="B416" s="3"/>
      <c r="C416" s="3"/>
      <c r="D416" s="3"/>
      <c r="E416" s="8"/>
      <c r="F416" s="8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DS416" s="5" t="n">
        <v>9</v>
      </c>
      <c r="DT416" s="57" t="n">
        <v>0.22</v>
      </c>
      <c r="DU416" s="58" t="n">
        <v>0.800096753171465</v>
      </c>
      <c r="DV416" s="58" t="n">
        <v>0.00439787143022777</v>
      </c>
      <c r="DW416" s="58"/>
      <c r="DX416" s="5" t="n">
        <v>-0.800096753171465</v>
      </c>
      <c r="DY416" s="5" t="n">
        <v>-0.00439787143022777</v>
      </c>
      <c r="EA416" s="4" t="n">
        <f aca="false">EA415+1</f>
        <v>52</v>
      </c>
      <c r="EB416" s="77" t="e">
        <f aca="false">EB364+(POWER(EA416,4)*((EB430-EB364))/POWER(EA430,4))</f>
        <v>#VALUE!</v>
      </c>
      <c r="EC416" s="77" t="e">
        <f aca="false">EC364+(EA416*((EC430-EC364)/EA430))</f>
        <v>#VALUE!</v>
      </c>
      <c r="ED416" s="58" t="e">
        <f aca="false">IF(EA361="X",EI416+(EG416*COS(EH416)),IF(EA361="R",mIMREALTEIL(mIMDIV(mIMSUB(mKOMPLEXE(EB416,EC416,"j"),mKOMPLEXE(1,0,"j")),mIMSUMME(mKOMPLEXE(EB416,EC416,"j"),mKOMPLEXE(1,0,"j")))),IF(EA361="B",EI416+(EG416*COS(EH416)),IF(EA361="G",mIMREALTEIL(mIMDIV(mIMSUB(mKOMPLEXE(1,0,"j"),mKOMPLEXE(EB416,EC416,"j")),mIMSUMME(mKOMPLEXE(1,0,"j"),mKOMPLEXE(EB416,EC416,"j")))),IF(EA361="T",EB416*COS(EC416*PI()/180),"Error")))))</f>
        <v>#VALUE!</v>
      </c>
      <c r="EE416" s="58" t="e">
        <f aca="false">IF(EA361="X",EG416*SIN(EH416),IF(EA361="R",mIMAGINÄRTEIL(mIMDIV(mIMSUB(mKOMPLEXE(EB416,EC416,"j"),mKOMPLEXE(1,0,"j")),mIMSUMME(mKOMPLEXE(EB416,EC416,"j"),mKOMPLEXE(1,0,"j")))),IF(EA361="B",EG416*SIN(EH416),IF(EA361="G",mIMAGINÄRTEIL(mIMDIV(mIMSUB(mKOMPLEXE(1,0,"j"),mKOMPLEXE(EB416,EC416,"j")),mIMSUMME(mKOMPLEXE(1,0,"j"),mKOMPLEXE(EB416,EC416,"j")))),IF(EA361="T",EB416*SIN(EC416*PI()/180),"Error")))))</f>
        <v>#VALUE!</v>
      </c>
      <c r="EG416" s="58" t="e">
        <f aca="false">EG415</f>
        <v>#VALUE!</v>
      </c>
      <c r="EH416" s="5" t="e">
        <f aca="false">EH364+((EA416*((EH430-EH364)/EA430)))</f>
        <v>#VALUE!</v>
      </c>
      <c r="EI416" s="78" t="e">
        <f aca="false">EI415</f>
        <v>#VALUE!</v>
      </c>
      <c r="EJ416" s="58" t="e">
        <f aca="false">EI364+(EG364*COS(EH416))</f>
        <v>#VALUE!</v>
      </c>
      <c r="EK416" s="58" t="e">
        <f aca="false">EG364*SIN(EH416)</f>
        <v>#VALUE!</v>
      </c>
    </row>
    <row r="417" customFormat="false" ht="12.75" hidden="false" customHeight="false" outlineLevel="0" collapsed="false">
      <c r="A417" s="3"/>
      <c r="B417" s="3"/>
      <c r="C417" s="3"/>
      <c r="D417" s="3"/>
      <c r="E417" s="8"/>
      <c r="F417" s="8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DS417" s="5" t="n">
        <v>9</v>
      </c>
      <c r="DT417" s="57" t="n">
        <v>0.27</v>
      </c>
      <c r="DU417" s="58" t="n">
        <v>0.800145693789228</v>
      </c>
      <c r="DV417" s="58" t="n">
        <v>0.00539606626769085</v>
      </c>
      <c r="DW417" s="58"/>
      <c r="DX417" s="5" t="n">
        <v>-0.800145693789228</v>
      </c>
      <c r="DY417" s="5" t="n">
        <v>-0.00539606626769085</v>
      </c>
      <c r="EA417" s="4" t="n">
        <f aca="false">EA416+1</f>
        <v>53</v>
      </c>
      <c r="EB417" s="77" t="e">
        <f aca="false">EB364+(POWER(EA417,4)*((EB430-EB364))/POWER(EA430,4))</f>
        <v>#VALUE!</v>
      </c>
      <c r="EC417" s="77" t="e">
        <f aca="false">EC364+(EA417*((EC430-EC364)/EA430))</f>
        <v>#VALUE!</v>
      </c>
      <c r="ED417" s="58" t="e">
        <f aca="false">IF(EA361="X",EI417+(EG417*COS(EH417)),IF(EA361="R",mIMREALTEIL(mIMDIV(mIMSUB(mKOMPLEXE(EB417,EC417,"j"),mKOMPLEXE(1,0,"j")),mIMSUMME(mKOMPLEXE(EB417,EC417,"j"),mKOMPLEXE(1,0,"j")))),IF(EA361="B",EI417+(EG417*COS(EH417)),IF(EA361="G",mIMREALTEIL(mIMDIV(mIMSUB(mKOMPLEXE(1,0,"j"),mKOMPLEXE(EB417,EC417,"j")),mIMSUMME(mKOMPLEXE(1,0,"j"),mKOMPLEXE(EB417,EC417,"j")))),IF(EA361="T",EB417*COS(EC417*PI()/180),"Error")))))</f>
        <v>#VALUE!</v>
      </c>
      <c r="EE417" s="58" t="e">
        <f aca="false">IF(EA361="X",EG417*SIN(EH417),IF(EA361="R",mIMAGINÄRTEIL(mIMDIV(mIMSUB(mKOMPLEXE(EB417,EC417,"j"),mKOMPLEXE(1,0,"j")),mIMSUMME(mKOMPLEXE(EB417,EC417,"j"),mKOMPLEXE(1,0,"j")))),IF(EA361="B",EG417*SIN(EH417),IF(EA361="G",mIMAGINÄRTEIL(mIMDIV(mIMSUB(mKOMPLEXE(1,0,"j"),mKOMPLEXE(EB417,EC417,"j")),mIMSUMME(mKOMPLEXE(1,0,"j"),mKOMPLEXE(EB417,EC417,"j")))),IF(EA361="T",EB417*SIN(EC417*PI()/180),"Error")))))</f>
        <v>#VALUE!</v>
      </c>
      <c r="EG417" s="58" t="e">
        <f aca="false">EG416</f>
        <v>#VALUE!</v>
      </c>
      <c r="EH417" s="5" t="e">
        <f aca="false">EH364+((EA417*((EH430-EH364)/EA430)))</f>
        <v>#VALUE!</v>
      </c>
      <c r="EI417" s="78" t="e">
        <f aca="false">EI416</f>
        <v>#VALUE!</v>
      </c>
      <c r="EJ417" s="58" t="e">
        <f aca="false">EI364+(EG364*COS(EH417))</f>
        <v>#VALUE!</v>
      </c>
      <c r="EK417" s="58" t="e">
        <f aca="false">EG364*SIN(EH417)</f>
        <v>#VALUE!</v>
      </c>
    </row>
    <row r="418" customFormat="false" ht="12.75" hidden="false" customHeight="false" outlineLevel="0" collapsed="false">
      <c r="A418" s="3"/>
      <c r="B418" s="3"/>
      <c r="C418" s="3"/>
      <c r="D418" s="3"/>
      <c r="E418" s="8"/>
      <c r="F418" s="8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DS418" s="5" t="n">
        <v>9</v>
      </c>
      <c r="DT418" s="57" t="n">
        <v>0.32</v>
      </c>
      <c r="DU418" s="58" t="n">
        <v>0.800204590499329</v>
      </c>
      <c r="DV418" s="58" t="n">
        <v>0.00639345310402148</v>
      </c>
      <c r="DW418" s="58"/>
      <c r="DX418" s="5" t="n">
        <v>-0.800204590499329</v>
      </c>
      <c r="DY418" s="5" t="n">
        <v>-0.00639345310402148</v>
      </c>
      <c r="EA418" s="4" t="n">
        <f aca="false">EA417+1</f>
        <v>54</v>
      </c>
      <c r="EB418" s="77" t="e">
        <f aca="false">EB364+(POWER(EA418,4)*((EB430-EB364))/POWER(EA430,4))</f>
        <v>#VALUE!</v>
      </c>
      <c r="EC418" s="77" t="e">
        <f aca="false">EC364+(EA418*((EC430-EC364)/EA430))</f>
        <v>#VALUE!</v>
      </c>
      <c r="ED418" s="58" t="e">
        <f aca="false">IF(EA361="X",EI418+(EG418*COS(EH418)),IF(EA361="R",mIMREALTEIL(mIMDIV(mIMSUB(mKOMPLEXE(EB418,EC418,"j"),mKOMPLEXE(1,0,"j")),mIMSUMME(mKOMPLEXE(EB418,EC418,"j"),mKOMPLEXE(1,0,"j")))),IF(EA361="B",EI418+(EG418*COS(EH418)),IF(EA361="G",mIMREALTEIL(mIMDIV(mIMSUB(mKOMPLEXE(1,0,"j"),mKOMPLEXE(EB418,EC418,"j")),mIMSUMME(mKOMPLEXE(1,0,"j"),mKOMPLEXE(EB418,EC418,"j")))),IF(EA361="T",EB418*COS(EC418*PI()/180),"Error")))))</f>
        <v>#VALUE!</v>
      </c>
      <c r="EE418" s="58" t="e">
        <f aca="false">IF(EA361="X",EG418*SIN(EH418),IF(EA361="R",mIMAGINÄRTEIL(mIMDIV(mIMSUB(mKOMPLEXE(EB418,EC418,"j"),mKOMPLEXE(1,0,"j")),mIMSUMME(mKOMPLEXE(EB418,EC418,"j"),mKOMPLEXE(1,0,"j")))),IF(EA361="B",EG418*SIN(EH418),IF(EA361="G",mIMAGINÄRTEIL(mIMDIV(mIMSUB(mKOMPLEXE(1,0,"j"),mKOMPLEXE(EB418,EC418,"j")),mIMSUMME(mKOMPLEXE(1,0,"j"),mKOMPLEXE(EB418,EC418,"j")))),IF(EA361="T",EB418*SIN(EC418*PI()/180),"Error")))))</f>
        <v>#VALUE!</v>
      </c>
      <c r="EG418" s="58" t="e">
        <f aca="false">EG417</f>
        <v>#VALUE!</v>
      </c>
      <c r="EH418" s="5" t="e">
        <f aca="false">EH364+((EA418*((EH430-EH364)/EA430)))</f>
        <v>#VALUE!</v>
      </c>
      <c r="EI418" s="78" t="e">
        <f aca="false">EI417</f>
        <v>#VALUE!</v>
      </c>
      <c r="EJ418" s="58" t="e">
        <f aca="false">EI364+(EG364*COS(EH418))</f>
        <v>#VALUE!</v>
      </c>
      <c r="EK418" s="58" t="e">
        <f aca="false">EG364*SIN(EH418)</f>
        <v>#VALUE!</v>
      </c>
    </row>
    <row r="419" customFormat="false" ht="12.75" hidden="false" customHeight="false" outlineLevel="0" collapsed="false">
      <c r="A419" s="3"/>
      <c r="B419" s="3"/>
      <c r="C419" s="3"/>
      <c r="D419" s="3"/>
      <c r="E419" s="8"/>
      <c r="F419" s="8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DS419" s="5" t="n">
        <v>9</v>
      </c>
      <c r="DT419" s="57" t="n">
        <v>0.37</v>
      </c>
      <c r="DU419" s="58" t="n">
        <v>0.800273425680244</v>
      </c>
      <c r="DV419" s="58" t="n">
        <v>0.00738988324983098</v>
      </c>
      <c r="DW419" s="58"/>
      <c r="DX419" s="5" t="n">
        <v>-0.800273425680244</v>
      </c>
      <c r="DY419" s="5" t="n">
        <v>-0.00738988324983098</v>
      </c>
      <c r="EA419" s="4" t="n">
        <f aca="false">EA418+1</f>
        <v>55</v>
      </c>
      <c r="EB419" s="77" t="e">
        <f aca="false">EB364+(POWER(EA419,4)*((EB430-EB364))/POWER(EA430,4))</f>
        <v>#VALUE!</v>
      </c>
      <c r="EC419" s="77" t="e">
        <f aca="false">EC364+(EA419*((EC430-EC364)/EA430))</f>
        <v>#VALUE!</v>
      </c>
      <c r="ED419" s="58" t="e">
        <f aca="false">IF(EA361="X",EI419+(EG419*COS(EH419)),IF(EA361="R",mIMREALTEIL(mIMDIV(mIMSUB(mKOMPLEXE(EB419,EC419,"j"),mKOMPLEXE(1,0,"j")),mIMSUMME(mKOMPLEXE(EB419,EC419,"j"),mKOMPLEXE(1,0,"j")))),IF(EA361="B",EI419+(EG419*COS(EH419)),IF(EA361="G",mIMREALTEIL(mIMDIV(mIMSUB(mKOMPLEXE(1,0,"j"),mKOMPLEXE(EB419,EC419,"j")),mIMSUMME(mKOMPLEXE(1,0,"j"),mKOMPLEXE(EB419,EC419,"j")))),IF(EA361="T",EB419*COS(EC419*PI()/180),"Error")))))</f>
        <v>#VALUE!</v>
      </c>
      <c r="EE419" s="58" t="e">
        <f aca="false">IF(EA361="X",EG419*SIN(EH419),IF(EA361="R",mIMAGINÄRTEIL(mIMDIV(mIMSUB(mKOMPLEXE(EB419,EC419,"j"),mKOMPLEXE(1,0,"j")),mIMSUMME(mKOMPLEXE(EB419,EC419,"j"),mKOMPLEXE(1,0,"j")))),IF(EA361="B",EG419*SIN(EH419),IF(EA361="G",mIMAGINÄRTEIL(mIMDIV(mIMSUB(mKOMPLEXE(1,0,"j"),mKOMPLEXE(EB419,EC419,"j")),mIMSUMME(mKOMPLEXE(1,0,"j"),mKOMPLEXE(EB419,EC419,"j")))),IF(EA361="T",EB419*SIN(EC419*PI()/180),"Error")))))</f>
        <v>#VALUE!</v>
      </c>
      <c r="EG419" s="58" t="e">
        <f aca="false">EG418</f>
        <v>#VALUE!</v>
      </c>
      <c r="EH419" s="5" t="e">
        <f aca="false">EH364+((EA419*((EH430-EH364)/EA430)))</f>
        <v>#VALUE!</v>
      </c>
      <c r="EI419" s="78" t="e">
        <f aca="false">EI418</f>
        <v>#VALUE!</v>
      </c>
      <c r="EJ419" s="58" t="e">
        <f aca="false">EI364+(EG364*COS(EH419))</f>
        <v>#VALUE!</v>
      </c>
      <c r="EK419" s="58" t="e">
        <f aca="false">EG364*SIN(EH419)</f>
        <v>#VALUE!</v>
      </c>
    </row>
    <row r="420" customFormat="false" ht="12.75" hidden="false" customHeight="false" outlineLevel="0" collapsed="false">
      <c r="A420" s="3"/>
      <c r="B420" s="3"/>
      <c r="C420" s="3"/>
      <c r="D420" s="3"/>
      <c r="E420" s="8"/>
      <c r="F420" s="8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DS420" s="5" t="n">
        <v>9</v>
      </c>
      <c r="DT420" s="57" t="n">
        <v>0.42</v>
      </c>
      <c r="DU420" s="58" t="n">
        <v>0.800352178756673</v>
      </c>
      <c r="DV420" s="58" t="n">
        <v>0.00838520849221973</v>
      </c>
      <c r="DW420" s="58"/>
      <c r="DX420" s="5" t="n">
        <v>-0.800352178756673</v>
      </c>
      <c r="DY420" s="5" t="n">
        <v>-0.00838520849221973</v>
      </c>
      <c r="EA420" s="4" t="n">
        <f aca="false">EA419+1</f>
        <v>56</v>
      </c>
      <c r="EB420" s="77" t="e">
        <f aca="false">EB364+(POWER(EA420,4)*((EB430-EB364))/POWER(EA430,4))</f>
        <v>#VALUE!</v>
      </c>
      <c r="EC420" s="77" t="e">
        <f aca="false">EC364+(EA420*((EC430-EC364)/EA430))</f>
        <v>#VALUE!</v>
      </c>
      <c r="ED420" s="58" t="e">
        <f aca="false">IF(EA361="X",EI420+(EG420*COS(EH420)),IF(EA361="R",mIMREALTEIL(mIMDIV(mIMSUB(mKOMPLEXE(EB420,EC420,"j"),mKOMPLEXE(1,0,"j")),mIMSUMME(mKOMPLEXE(EB420,EC420,"j"),mKOMPLEXE(1,0,"j")))),IF(EA361="B",EI420+(EG420*COS(EH420)),IF(EA361="G",mIMREALTEIL(mIMDIV(mIMSUB(mKOMPLEXE(1,0,"j"),mKOMPLEXE(EB420,EC420,"j")),mIMSUMME(mKOMPLEXE(1,0,"j"),mKOMPLEXE(EB420,EC420,"j")))),IF(EA361="T",EB420*COS(EC420*PI()/180),"Error")))))</f>
        <v>#VALUE!</v>
      </c>
      <c r="EE420" s="58" t="e">
        <f aca="false">IF(EA361="X",EG420*SIN(EH420),IF(EA361="R",mIMAGINÄRTEIL(mIMDIV(mIMSUB(mKOMPLEXE(EB420,EC420,"j"),mKOMPLEXE(1,0,"j")),mIMSUMME(mKOMPLEXE(EB420,EC420,"j"),mKOMPLEXE(1,0,"j")))),IF(EA361="B",EG420*SIN(EH420),IF(EA361="G",mIMAGINÄRTEIL(mIMDIV(mIMSUB(mKOMPLEXE(1,0,"j"),mKOMPLEXE(EB420,EC420,"j")),mIMSUMME(mKOMPLEXE(1,0,"j"),mKOMPLEXE(EB420,EC420,"j")))),IF(EA361="T",EB420*SIN(EC420*PI()/180),"Error")))))</f>
        <v>#VALUE!</v>
      </c>
      <c r="EG420" s="58" t="e">
        <f aca="false">EG419</f>
        <v>#VALUE!</v>
      </c>
      <c r="EH420" s="5" t="e">
        <f aca="false">EH364+((EA420*((EH430-EH364)/EA430)))</f>
        <v>#VALUE!</v>
      </c>
      <c r="EI420" s="78" t="e">
        <f aca="false">EI419</f>
        <v>#VALUE!</v>
      </c>
      <c r="EJ420" s="58" t="e">
        <f aca="false">EI364+(EG364*COS(EH420))</f>
        <v>#VALUE!</v>
      </c>
      <c r="EK420" s="58" t="e">
        <f aca="false">EG364*SIN(EH420)</f>
        <v>#VALUE!</v>
      </c>
    </row>
    <row r="421" customFormat="false" ht="12.75" hidden="false" customHeight="false" outlineLevel="0" collapsed="false">
      <c r="A421" s="3"/>
      <c r="B421" s="3"/>
      <c r="C421" s="3"/>
      <c r="D421" s="3"/>
      <c r="E421" s="8"/>
      <c r="F421" s="8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DS421" s="5" t="n">
        <v>9</v>
      </c>
      <c r="DT421" s="57" t="n">
        <v>0.47</v>
      </c>
      <c r="DU421" s="58" t="n">
        <v>0.800440826214891</v>
      </c>
      <c r="DV421" s="58" t="n">
        <v>0.0093792811679001</v>
      </c>
      <c r="DW421" s="58"/>
      <c r="DX421" s="5" t="n">
        <v>-0.800440826214891</v>
      </c>
      <c r="DY421" s="5" t="n">
        <v>-0.0093792811679001</v>
      </c>
      <c r="EA421" s="4" t="n">
        <f aca="false">EA420+1</f>
        <v>57</v>
      </c>
      <c r="EB421" s="77" t="e">
        <f aca="false">EB364+(POWER(EA421,4)*((EB430-EB364))/POWER(EA430,4))</f>
        <v>#VALUE!</v>
      </c>
      <c r="EC421" s="77" t="e">
        <f aca="false">EC364+(EA421*((EC430-EC364)/EA430))</f>
        <v>#VALUE!</v>
      </c>
      <c r="ED421" s="58" t="e">
        <f aca="false">IF(EA361="X",EI421+(EG421*COS(EH421)),IF(EA361="R",mIMREALTEIL(mIMDIV(mIMSUB(mKOMPLEXE(EB421,EC421,"j"),mKOMPLEXE(1,0,"j")),mIMSUMME(mKOMPLEXE(EB421,EC421,"j"),mKOMPLEXE(1,0,"j")))),IF(EA361="B",EI421+(EG421*COS(EH421)),IF(EA361="G",mIMREALTEIL(mIMDIV(mIMSUB(mKOMPLEXE(1,0,"j"),mKOMPLEXE(EB421,EC421,"j")),mIMSUMME(mKOMPLEXE(1,0,"j"),mKOMPLEXE(EB421,EC421,"j")))),IF(EA361="T",EB421*COS(EC421*PI()/180),"Error")))))</f>
        <v>#VALUE!</v>
      </c>
      <c r="EE421" s="58" t="e">
        <f aca="false">IF(EA361="X",EG421*SIN(EH421),IF(EA361="R",mIMAGINÄRTEIL(mIMDIV(mIMSUB(mKOMPLEXE(EB421,EC421,"j"),mKOMPLEXE(1,0,"j")),mIMSUMME(mKOMPLEXE(EB421,EC421,"j"),mKOMPLEXE(1,0,"j")))),IF(EA361="B",EG421*SIN(EH421),IF(EA361="G",mIMAGINÄRTEIL(mIMDIV(mIMSUB(mKOMPLEXE(1,0,"j"),mKOMPLEXE(EB421,EC421,"j")),mIMSUMME(mKOMPLEXE(1,0,"j"),mKOMPLEXE(EB421,EC421,"j")))),IF(EA361="T",EB421*SIN(EC421*PI()/180),"Error")))))</f>
        <v>#VALUE!</v>
      </c>
      <c r="EG421" s="58" t="e">
        <f aca="false">EG420</f>
        <v>#VALUE!</v>
      </c>
      <c r="EH421" s="5" t="e">
        <f aca="false">EH364+((EA421*((EH430-EH364)/EA430)))</f>
        <v>#VALUE!</v>
      </c>
      <c r="EI421" s="78" t="e">
        <f aca="false">EI420</f>
        <v>#VALUE!</v>
      </c>
      <c r="EJ421" s="58" t="e">
        <f aca="false">EI364+(EG364*COS(EH421))</f>
        <v>#VALUE!</v>
      </c>
      <c r="EK421" s="58" t="e">
        <f aca="false">EG364*SIN(EH421)</f>
        <v>#VALUE!</v>
      </c>
    </row>
    <row r="422" customFormat="false" ht="12.75" hidden="false" customHeight="false" outlineLevel="0" collapsed="false">
      <c r="A422" s="3"/>
      <c r="B422" s="3"/>
      <c r="C422" s="3"/>
      <c r="D422" s="3"/>
      <c r="E422" s="8"/>
      <c r="F422" s="8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DS422" s="5" t="n">
        <v>9</v>
      </c>
      <c r="DT422" s="57" t="n">
        <v>0.52</v>
      </c>
      <c r="DU422" s="58" t="n">
        <v>0.800539341620259</v>
      </c>
      <c r="DV422" s="58" t="n">
        <v>0.0103719542357465</v>
      </c>
      <c r="DW422" s="58"/>
      <c r="DX422" s="5" t="n">
        <v>-0.800539341620259</v>
      </c>
      <c r="DY422" s="5" t="n">
        <v>-0.0103719542357465</v>
      </c>
      <c r="EA422" s="4" t="n">
        <f aca="false">EA421+1</f>
        <v>58</v>
      </c>
      <c r="EB422" s="77" t="e">
        <f aca="false">EB364+(POWER(EA422,4)*((EB430-EB364))/POWER(EA430,4))</f>
        <v>#VALUE!</v>
      </c>
      <c r="EC422" s="77" t="e">
        <f aca="false">EC364+(EA422*((EC430-EC364)/EA430))</f>
        <v>#VALUE!</v>
      </c>
      <c r="ED422" s="58" t="e">
        <f aca="false">IF(EA361="X",EI422+(EG422*COS(EH422)),IF(EA361="R",mIMREALTEIL(mIMDIV(mIMSUB(mKOMPLEXE(EB422,EC422,"j"),mKOMPLEXE(1,0,"j")),mIMSUMME(mKOMPLEXE(EB422,EC422,"j"),mKOMPLEXE(1,0,"j")))),IF(EA361="B",EI422+(EG422*COS(EH422)),IF(EA361="G",mIMREALTEIL(mIMDIV(mIMSUB(mKOMPLEXE(1,0,"j"),mKOMPLEXE(EB422,EC422,"j")),mIMSUMME(mKOMPLEXE(1,0,"j"),mKOMPLEXE(EB422,EC422,"j")))),IF(EA361="T",EB422*COS(EC422*PI()/180),"Error")))))</f>
        <v>#VALUE!</v>
      </c>
      <c r="EE422" s="58" t="e">
        <f aca="false">IF(EA361="X",EG422*SIN(EH422),IF(EA361="R",mIMAGINÄRTEIL(mIMDIV(mIMSUB(mKOMPLEXE(EB422,EC422,"j"),mKOMPLEXE(1,0,"j")),mIMSUMME(mKOMPLEXE(EB422,EC422,"j"),mKOMPLEXE(1,0,"j")))),IF(EA361="B",EG422*SIN(EH422),IF(EA361="G",mIMAGINÄRTEIL(mIMDIV(mIMSUB(mKOMPLEXE(1,0,"j"),mKOMPLEXE(EB422,EC422,"j")),mIMSUMME(mKOMPLEXE(1,0,"j"),mKOMPLEXE(EB422,EC422,"j")))),IF(EA361="T",EB422*SIN(EC422*PI()/180),"Error")))))</f>
        <v>#VALUE!</v>
      </c>
      <c r="EG422" s="58" t="e">
        <f aca="false">EG421</f>
        <v>#VALUE!</v>
      </c>
      <c r="EH422" s="5" t="e">
        <f aca="false">EH364+((EA422*((EH430-EH364)/EA430)))</f>
        <v>#VALUE!</v>
      </c>
      <c r="EI422" s="78" t="e">
        <f aca="false">EI421</f>
        <v>#VALUE!</v>
      </c>
      <c r="EJ422" s="58" t="e">
        <f aca="false">EI364+(EG364*COS(EH422))</f>
        <v>#VALUE!</v>
      </c>
      <c r="EK422" s="58" t="e">
        <f aca="false">EG364*SIN(EH422)</f>
        <v>#VALUE!</v>
      </c>
    </row>
    <row r="423" customFormat="false" ht="12.75" hidden="false" customHeight="false" outlineLevel="0" collapsed="false">
      <c r="A423" s="3"/>
      <c r="B423" s="3"/>
      <c r="C423" s="3"/>
      <c r="D423" s="3"/>
      <c r="E423" s="8"/>
      <c r="F423" s="8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DS423" s="5" t="n">
        <v>9</v>
      </c>
      <c r="DT423" s="57" t="n">
        <v>0.57</v>
      </c>
      <c r="DU423" s="58" t="n">
        <v>0.800647695636876</v>
      </c>
      <c r="DV423" s="58" t="n">
        <v>0.0113630813486981</v>
      </c>
      <c r="DW423" s="58"/>
      <c r="DX423" s="5" t="n">
        <v>-0.800647695636876</v>
      </c>
      <c r="DY423" s="5" t="n">
        <v>-0.0113630813486981</v>
      </c>
      <c r="EA423" s="4" t="n">
        <f aca="false">EA422+1</f>
        <v>59</v>
      </c>
      <c r="EB423" s="77" t="e">
        <f aca="false">EB364+(POWER(EA423,4)*((EB430-EB364))/POWER(EA430,4))</f>
        <v>#VALUE!</v>
      </c>
      <c r="EC423" s="77" t="e">
        <f aca="false">EC364+(EA423*((EC430-EC364)/EA430))</f>
        <v>#VALUE!</v>
      </c>
      <c r="ED423" s="58" t="e">
        <f aca="false">IF(EA361="X",EI423+(EG423*COS(EH423)),IF(EA361="R",mIMREALTEIL(mIMDIV(mIMSUB(mKOMPLEXE(EB423,EC423,"j"),mKOMPLEXE(1,0,"j")),mIMSUMME(mKOMPLEXE(EB423,EC423,"j"),mKOMPLEXE(1,0,"j")))),IF(EA361="B",EI423+(EG423*COS(EH423)),IF(EA361="G",mIMREALTEIL(mIMDIV(mIMSUB(mKOMPLEXE(1,0,"j"),mKOMPLEXE(EB423,EC423,"j")),mIMSUMME(mKOMPLEXE(1,0,"j"),mKOMPLEXE(EB423,EC423,"j")))),IF(EA361="T",EB423*COS(EC423*PI()/180),"Error")))))</f>
        <v>#VALUE!</v>
      </c>
      <c r="EE423" s="58" t="e">
        <f aca="false">IF(EA361="X",EG423*SIN(EH423),IF(EA361="R",mIMAGINÄRTEIL(mIMDIV(mIMSUB(mKOMPLEXE(EB423,EC423,"j"),mKOMPLEXE(1,0,"j")),mIMSUMME(mKOMPLEXE(EB423,EC423,"j"),mKOMPLEXE(1,0,"j")))),IF(EA361="B",EG423*SIN(EH423),IF(EA361="G",mIMAGINÄRTEIL(mIMDIV(mIMSUB(mKOMPLEXE(1,0,"j"),mKOMPLEXE(EB423,EC423,"j")),mIMSUMME(mKOMPLEXE(1,0,"j"),mKOMPLEXE(EB423,EC423,"j")))),IF(EA361="T",EB423*SIN(EC423*PI()/180),"Error")))))</f>
        <v>#VALUE!</v>
      </c>
      <c r="EG423" s="58" t="e">
        <f aca="false">EG422</f>
        <v>#VALUE!</v>
      </c>
      <c r="EH423" s="5" t="e">
        <f aca="false">EH364+((EA423*((EH430-EH364)/EA430)))</f>
        <v>#VALUE!</v>
      </c>
      <c r="EI423" s="78" t="e">
        <f aca="false">EI422</f>
        <v>#VALUE!</v>
      </c>
      <c r="EJ423" s="58" t="e">
        <f aca="false">EI364+(EG364*COS(EH423))</f>
        <v>#VALUE!</v>
      </c>
      <c r="EK423" s="58" t="e">
        <f aca="false">EG364*SIN(EH423)</f>
        <v>#VALUE!</v>
      </c>
    </row>
    <row r="424" customFormat="false" ht="12.75" hidden="false" customHeight="false" outlineLevel="0" collapsed="false">
      <c r="A424" s="3"/>
      <c r="B424" s="3"/>
      <c r="C424" s="3"/>
      <c r="D424" s="3"/>
      <c r="E424" s="8"/>
      <c r="F424" s="8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DS424" s="5" t="n">
        <v>9</v>
      </c>
      <c r="DT424" s="57" t="n">
        <v>0.62</v>
      </c>
      <c r="DU424" s="58" t="n">
        <v>0.800765856049346</v>
      </c>
      <c r="DV424" s="58" t="n">
        <v>0.0123525169249405</v>
      </c>
      <c r="DW424" s="58"/>
      <c r="DX424" s="5" t="n">
        <v>-0.800765856049346</v>
      </c>
      <c r="DY424" s="5" t="n">
        <v>-0.0123525169249405</v>
      </c>
      <c r="EA424" s="4" t="n">
        <f aca="false">EA423+1</f>
        <v>60</v>
      </c>
      <c r="EB424" s="77" t="e">
        <f aca="false">EB364+(POWER(EA424,4)*((EB430-EB364))/POWER(EA430,4))</f>
        <v>#VALUE!</v>
      </c>
      <c r="EC424" s="77" t="e">
        <f aca="false">EC364+(EA424*((EC430-EC364)/EA430))</f>
        <v>#VALUE!</v>
      </c>
      <c r="ED424" s="58" t="e">
        <f aca="false">IF(EA361="X",EI424+(EG424*COS(EH424)),IF(EA361="R",mIMREALTEIL(mIMDIV(mIMSUB(mKOMPLEXE(EB424,EC424,"j"),mKOMPLEXE(1,0,"j")),mIMSUMME(mKOMPLEXE(EB424,EC424,"j"),mKOMPLEXE(1,0,"j")))),IF(EA361="B",EI424+(EG424*COS(EH424)),IF(EA361="G",mIMREALTEIL(mIMDIV(mIMSUB(mKOMPLEXE(1,0,"j"),mKOMPLEXE(EB424,EC424,"j")),mIMSUMME(mKOMPLEXE(1,0,"j"),mKOMPLEXE(EB424,EC424,"j")))),IF(EA361="T",EB424*COS(EC424*PI()/180),"Error")))))</f>
        <v>#VALUE!</v>
      </c>
      <c r="EE424" s="58" t="e">
        <f aca="false">IF(EA361="X",EG424*SIN(EH424),IF(EA361="R",mIMAGINÄRTEIL(mIMDIV(mIMSUB(mKOMPLEXE(EB424,EC424,"j"),mKOMPLEXE(1,0,"j")),mIMSUMME(mKOMPLEXE(EB424,EC424,"j"),mKOMPLEXE(1,0,"j")))),IF(EA361="B",EG424*SIN(EH424),IF(EA361="G",mIMAGINÄRTEIL(mIMDIV(mIMSUB(mKOMPLEXE(1,0,"j"),mKOMPLEXE(EB424,EC424,"j")),mIMSUMME(mKOMPLEXE(1,0,"j"),mKOMPLEXE(EB424,EC424,"j")))),IF(EA361="T",EB424*SIN(EC424*PI()/180),"Error")))))</f>
        <v>#VALUE!</v>
      </c>
      <c r="EG424" s="58" t="e">
        <f aca="false">EG423</f>
        <v>#VALUE!</v>
      </c>
      <c r="EH424" s="5" t="e">
        <f aca="false">EH364+((EA424*((EH430-EH364)/EA430)))</f>
        <v>#VALUE!</v>
      </c>
      <c r="EI424" s="78" t="e">
        <f aca="false">EI423</f>
        <v>#VALUE!</v>
      </c>
      <c r="EJ424" s="58" t="e">
        <f aca="false">EI364+(EG364*COS(EH424))</f>
        <v>#VALUE!</v>
      </c>
      <c r="EK424" s="58" t="e">
        <f aca="false">EG364*SIN(EH424)</f>
        <v>#VALUE!</v>
      </c>
    </row>
    <row r="425" customFormat="false" ht="12.75" hidden="false" customHeight="false" outlineLevel="0" collapsed="false">
      <c r="A425" s="3"/>
      <c r="B425" s="3"/>
      <c r="C425" s="3"/>
      <c r="D425" s="3"/>
      <c r="E425" s="8"/>
      <c r="F425" s="8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DS425" s="5" t="n">
        <v>9</v>
      </c>
      <c r="DT425" s="57" t="n">
        <v>0.67</v>
      </c>
      <c r="DU425" s="58" t="n">
        <v>0.800893787786626</v>
      </c>
      <c r="DV425" s="58" t="n">
        <v>0.0133401162182961</v>
      </c>
      <c r="DW425" s="58"/>
      <c r="DX425" s="5" t="n">
        <v>-0.800893787786626</v>
      </c>
      <c r="DY425" s="5" t="n">
        <v>-0.0133401162182961</v>
      </c>
      <c r="EA425" s="4" t="n">
        <f aca="false">EA424+1</f>
        <v>61</v>
      </c>
      <c r="EB425" s="77" t="e">
        <f aca="false">EB364+(POWER(EA425,4)*((EB430-EB364))/POWER(EA430,4))</f>
        <v>#VALUE!</v>
      </c>
      <c r="EC425" s="77" t="e">
        <f aca="false">EC364+(EA425*((EC430-EC364)/EA430))</f>
        <v>#VALUE!</v>
      </c>
      <c r="ED425" s="58" t="e">
        <f aca="false">IF(EA361="X",EI425+(EG425*COS(EH425)),IF(EA361="R",mIMREALTEIL(mIMDIV(mIMSUB(mKOMPLEXE(EB425,EC425,"j"),mKOMPLEXE(1,0,"j")),mIMSUMME(mKOMPLEXE(EB425,EC425,"j"),mKOMPLEXE(1,0,"j")))),IF(EA361="B",EI425+(EG425*COS(EH425)),IF(EA361="G",mIMREALTEIL(mIMDIV(mIMSUB(mKOMPLEXE(1,0,"j"),mKOMPLEXE(EB425,EC425,"j")),mIMSUMME(mKOMPLEXE(1,0,"j"),mKOMPLEXE(EB425,EC425,"j")))),IF(EA361="T",EB425*COS(EC425*PI()/180),"Error")))))</f>
        <v>#VALUE!</v>
      </c>
      <c r="EE425" s="58" t="e">
        <f aca="false">IF(EA361="X",EG425*SIN(EH425),IF(EA361="R",mIMAGINÄRTEIL(mIMDIV(mIMSUB(mKOMPLEXE(EB425,EC425,"j"),mKOMPLEXE(1,0,"j")),mIMSUMME(mKOMPLEXE(EB425,EC425,"j"),mKOMPLEXE(1,0,"j")))),IF(EA361="B",EG425*SIN(EH425),IF(EA361="G",mIMAGINÄRTEIL(mIMDIV(mIMSUB(mKOMPLEXE(1,0,"j"),mKOMPLEXE(EB425,EC425,"j")),mIMSUMME(mKOMPLEXE(1,0,"j"),mKOMPLEXE(EB425,EC425,"j")))),IF(EA361="T",EB425*SIN(EC425*PI()/180),"Error")))))</f>
        <v>#VALUE!</v>
      </c>
      <c r="EG425" s="58" t="e">
        <f aca="false">EG424</f>
        <v>#VALUE!</v>
      </c>
      <c r="EH425" s="5" t="e">
        <f aca="false">EH364+((EA425*((EH430-EH364)/EA430)))</f>
        <v>#VALUE!</v>
      </c>
      <c r="EI425" s="78" t="e">
        <f aca="false">EI424</f>
        <v>#VALUE!</v>
      </c>
      <c r="EJ425" s="58" t="e">
        <f aca="false">EI364+(EG364*COS(EH425))</f>
        <v>#VALUE!</v>
      </c>
      <c r="EK425" s="58" t="e">
        <f aca="false">EG364*SIN(EH425)</f>
        <v>#VALUE!</v>
      </c>
    </row>
    <row r="426" customFormat="false" ht="12.75" hidden="false" customHeight="false" outlineLevel="0" collapsed="false">
      <c r="A426" s="3"/>
      <c r="B426" s="3"/>
      <c r="C426" s="3"/>
      <c r="D426" s="3"/>
      <c r="E426" s="8"/>
      <c r="F426" s="8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DS426" s="5" t="n">
        <v>9</v>
      </c>
      <c r="DT426" s="57" t="n">
        <v>0.72</v>
      </c>
      <c r="DU426" s="58" t="n">
        <v>0.801031452947918</v>
      </c>
      <c r="DV426" s="58" t="n">
        <v>0.0143257353877499</v>
      </c>
      <c r="DW426" s="58"/>
      <c r="DX426" s="5" t="n">
        <v>-0.801031452947918</v>
      </c>
      <c r="DY426" s="5" t="n">
        <v>-0.0143257353877499</v>
      </c>
      <c r="EA426" s="4" t="n">
        <f aca="false">EA425+1</f>
        <v>62</v>
      </c>
      <c r="EB426" s="77" t="e">
        <f aca="false">EB364+(POWER(EA426,4)*((EB430-EB364))/POWER(EA430,4))</f>
        <v>#VALUE!</v>
      </c>
      <c r="EC426" s="77" t="e">
        <f aca="false">EC364+(EA426*((EC430-EC364)/EA430))</f>
        <v>#VALUE!</v>
      </c>
      <c r="ED426" s="58" t="e">
        <f aca="false">IF(EA361="X",EI426+(EG426*COS(EH426)),IF(EA361="R",mIMREALTEIL(mIMDIV(mIMSUB(mKOMPLEXE(EB426,EC426,"j"),mKOMPLEXE(1,0,"j")),mIMSUMME(mKOMPLEXE(EB426,EC426,"j"),mKOMPLEXE(1,0,"j")))),IF(EA361="B",EI426+(EG426*COS(EH426)),IF(EA361="G",mIMREALTEIL(mIMDIV(mIMSUB(mKOMPLEXE(1,0,"j"),mKOMPLEXE(EB426,EC426,"j")),mIMSUMME(mKOMPLEXE(1,0,"j"),mKOMPLEXE(EB426,EC426,"j")))),IF(EA361="T",EB426*COS(EC426*PI()/180),"Error")))))</f>
        <v>#VALUE!</v>
      </c>
      <c r="EE426" s="58" t="e">
        <f aca="false">IF(EA361="X",EG426*SIN(EH426),IF(EA361="R",mIMAGINÄRTEIL(mIMDIV(mIMSUB(mKOMPLEXE(EB426,EC426,"j"),mKOMPLEXE(1,0,"j")),mIMSUMME(mKOMPLEXE(EB426,EC426,"j"),mKOMPLEXE(1,0,"j")))),IF(EA361="B",EG426*SIN(EH426),IF(EA361="G",mIMAGINÄRTEIL(mIMDIV(mIMSUB(mKOMPLEXE(1,0,"j"),mKOMPLEXE(EB426,EC426,"j")),mIMSUMME(mKOMPLEXE(1,0,"j"),mKOMPLEXE(EB426,EC426,"j")))),IF(EA361="T",EB426*SIN(EC426*PI()/180),"Error")))))</f>
        <v>#VALUE!</v>
      </c>
      <c r="EG426" s="58" t="e">
        <f aca="false">EG425</f>
        <v>#VALUE!</v>
      </c>
      <c r="EH426" s="5" t="e">
        <f aca="false">EH364+((EA426*((EH430-EH364)/EA430)))</f>
        <v>#VALUE!</v>
      </c>
      <c r="EI426" s="78" t="e">
        <f aca="false">EI425</f>
        <v>#VALUE!</v>
      </c>
      <c r="EJ426" s="58" t="e">
        <f aca="false">EI364+(EG364*COS(EH426))</f>
        <v>#VALUE!</v>
      </c>
      <c r="EK426" s="58" t="e">
        <f aca="false">EG364*SIN(EH426)</f>
        <v>#VALUE!</v>
      </c>
    </row>
    <row r="427" customFormat="false" ht="12.75" hidden="false" customHeight="false" outlineLevel="0" collapsed="false">
      <c r="A427" s="3"/>
      <c r="B427" s="3"/>
      <c r="C427" s="3"/>
      <c r="D427" s="3"/>
      <c r="E427" s="8"/>
      <c r="F427" s="8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DS427" s="5" t="n">
        <v>9</v>
      </c>
      <c r="DT427" s="57" t="n">
        <v>0.77</v>
      </c>
      <c r="DU427" s="58" t="n">
        <v>0.801178810830586</v>
      </c>
      <c r="DV427" s="58" t="n">
        <v>0.0153092315660449</v>
      </c>
      <c r="DW427" s="58"/>
      <c r="DX427" s="5" t="n">
        <v>-0.801178810830586</v>
      </c>
      <c r="DY427" s="5" t="n">
        <v>-0.0153092315660449</v>
      </c>
      <c r="EA427" s="4" t="n">
        <f aca="false">EA426+1</f>
        <v>63</v>
      </c>
      <c r="EB427" s="77" t="e">
        <f aca="false">EB364+(POWER(EA427,4)*((EB430-EB364))/POWER(EA430,4))</f>
        <v>#VALUE!</v>
      </c>
      <c r="EC427" s="77" t="e">
        <f aca="false">EC364+(EA427*((EC430-EC364)/EA430))</f>
        <v>#VALUE!</v>
      </c>
      <c r="ED427" s="58" t="e">
        <f aca="false">IF(EA361="X",EI427+(EG427*COS(EH427)),IF(EA361="R",mIMREALTEIL(mIMDIV(mIMSUB(mKOMPLEXE(EB427,EC427,"j"),mKOMPLEXE(1,0,"j")),mIMSUMME(mKOMPLEXE(EB427,EC427,"j"),mKOMPLEXE(1,0,"j")))),IF(EA361="B",EI427+(EG427*COS(EH427)),IF(EA361="G",mIMREALTEIL(mIMDIV(mIMSUB(mKOMPLEXE(1,0,"j"),mKOMPLEXE(EB427,EC427,"j")),mIMSUMME(mKOMPLEXE(1,0,"j"),mKOMPLEXE(EB427,EC427,"j")))),IF(EA361="T",EB427*COS(EC427*PI()/180),"Error")))))</f>
        <v>#VALUE!</v>
      </c>
      <c r="EE427" s="58" t="e">
        <f aca="false">IF(EA361="X",EG427*SIN(EH427),IF(EA361="R",mIMAGINÄRTEIL(mIMDIV(mIMSUB(mKOMPLEXE(EB427,EC427,"j"),mKOMPLEXE(1,0,"j")),mIMSUMME(mKOMPLEXE(EB427,EC427,"j"),mKOMPLEXE(1,0,"j")))),IF(EA361="B",EG427*SIN(EH427),IF(EA361="G",mIMAGINÄRTEIL(mIMDIV(mIMSUB(mKOMPLEXE(1,0,"j"),mKOMPLEXE(EB427,EC427,"j")),mIMSUMME(mKOMPLEXE(1,0,"j"),mKOMPLEXE(EB427,EC427,"j")))),IF(EA361="T",EB427*SIN(EC427*PI()/180),"Error")))))</f>
        <v>#VALUE!</v>
      </c>
      <c r="EG427" s="58" t="e">
        <f aca="false">EG426</f>
        <v>#VALUE!</v>
      </c>
      <c r="EH427" s="5" t="e">
        <f aca="false">EH364+((EA427*((EH430-EH364)/EA430)))</f>
        <v>#VALUE!</v>
      </c>
      <c r="EI427" s="78" t="e">
        <f aca="false">EI426</f>
        <v>#VALUE!</v>
      </c>
      <c r="EJ427" s="58" t="e">
        <f aca="false">EI364+(EG364*COS(EH427))</f>
        <v>#VALUE!</v>
      </c>
      <c r="EK427" s="58" t="e">
        <f aca="false">EG364*SIN(EH427)</f>
        <v>#VALUE!</v>
      </c>
    </row>
    <row r="428" customFormat="false" ht="12.75" hidden="false" customHeight="false" outlineLevel="0" collapsed="false">
      <c r="A428" s="3"/>
      <c r="B428" s="3"/>
      <c r="C428" s="3"/>
      <c r="D428" s="3"/>
      <c r="E428" s="8"/>
      <c r="F428" s="8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DS428" s="5" t="n">
        <v>9</v>
      </c>
      <c r="DT428" s="57" t="n">
        <v>0.82</v>
      </c>
      <c r="DU428" s="58" t="n">
        <v>0.801335817960037</v>
      </c>
      <c r="DV428" s="58" t="n">
        <v>0.016290462927277</v>
      </c>
      <c r="DW428" s="58"/>
      <c r="DX428" s="5" t="n">
        <v>-0.801335817960037</v>
      </c>
      <c r="DY428" s="5" t="n">
        <v>-0.016290462927277</v>
      </c>
      <c r="EA428" s="4" t="n">
        <f aca="false">EA427+1</f>
        <v>64</v>
      </c>
      <c r="EB428" s="77" t="e">
        <f aca="false">EB364+(POWER(EA428,4)*((EB430-EB364))/POWER(EA430,4))</f>
        <v>#VALUE!</v>
      </c>
      <c r="EC428" s="77" t="e">
        <f aca="false">EC364+(EA428*((EC430-EC364)/EA430))</f>
        <v>#VALUE!</v>
      </c>
      <c r="ED428" s="58" t="e">
        <f aca="false">IF(EA361="X",EI428+(EG428*COS(EH428)),IF(EA361="R",mIMREALTEIL(mIMDIV(mIMSUB(mKOMPLEXE(EB428,EC428,"j"),mKOMPLEXE(1,0,"j")),mIMSUMME(mKOMPLEXE(EB428,EC428,"j"),mKOMPLEXE(1,0,"j")))),IF(EA361="B",EI428+(EG428*COS(EH428)),IF(EA361="G",mIMREALTEIL(mIMDIV(mIMSUB(mKOMPLEXE(1,0,"j"),mKOMPLEXE(EB428,EC428,"j")),mIMSUMME(mKOMPLEXE(1,0,"j"),mKOMPLEXE(EB428,EC428,"j")))),IF(EA361="T",EB428*COS(EC428*PI()/180),"Error")))))</f>
        <v>#VALUE!</v>
      </c>
      <c r="EE428" s="58" t="e">
        <f aca="false">IF(EA361="X",EG428*SIN(EH428),IF(EA361="R",mIMAGINÄRTEIL(mIMDIV(mIMSUB(mKOMPLEXE(EB428,EC428,"j"),mKOMPLEXE(1,0,"j")),mIMSUMME(mKOMPLEXE(EB428,EC428,"j"),mKOMPLEXE(1,0,"j")))),IF(EA361="B",EG428*SIN(EH428),IF(EA361="G",mIMAGINÄRTEIL(mIMDIV(mIMSUB(mKOMPLEXE(1,0,"j"),mKOMPLEXE(EB428,EC428,"j")),mIMSUMME(mKOMPLEXE(1,0,"j"),mKOMPLEXE(EB428,EC428,"j")))),IF(EA361="T",EB428*SIN(EC428*PI()/180),"Error")))))</f>
        <v>#VALUE!</v>
      </c>
      <c r="EG428" s="58" t="e">
        <f aca="false">EG427</f>
        <v>#VALUE!</v>
      </c>
      <c r="EH428" s="5" t="e">
        <f aca="false">EH364+((EA428*((EH430-EH364)/EA430)))</f>
        <v>#VALUE!</v>
      </c>
      <c r="EI428" s="78" t="e">
        <f aca="false">EI427</f>
        <v>#VALUE!</v>
      </c>
      <c r="EJ428" s="58" t="e">
        <f aca="false">EI364+(EG364*COS(EH428))</f>
        <v>#VALUE!</v>
      </c>
      <c r="EK428" s="58" t="e">
        <f aca="false">EG364*SIN(EH428)</f>
        <v>#VALUE!</v>
      </c>
    </row>
    <row r="429" customFormat="false" ht="12.75" hidden="false" customHeight="false" outlineLevel="0" collapsed="false">
      <c r="A429" s="3"/>
      <c r="B429" s="3"/>
      <c r="C429" s="3"/>
      <c r="D429" s="3"/>
      <c r="E429" s="8"/>
      <c r="F429" s="8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DS429" s="5" t="n">
        <v>9</v>
      </c>
      <c r="DT429" s="57" t="n">
        <v>0.87</v>
      </c>
      <c r="DU429" s="58" t="n">
        <v>0.801502428121548</v>
      </c>
      <c r="DV429" s="58" t="n">
        <v>0.0172692887534253</v>
      </c>
      <c r="DW429" s="58"/>
      <c r="DX429" s="5" t="n">
        <v>-0.801502428121548</v>
      </c>
      <c r="DY429" s="5" t="n">
        <v>-0.0172692887534253</v>
      </c>
      <c r="EA429" s="4" t="n">
        <f aca="false">EA428+1</f>
        <v>65</v>
      </c>
      <c r="EB429" s="67" t="e">
        <f aca="false">EB364+(POWER(EA429,4)*((EB430-EB364))/POWER(EA430,4))</f>
        <v>#VALUE!</v>
      </c>
      <c r="EC429" s="67" t="e">
        <f aca="false">EC364+(EA429*((EC430-EC364)/EA430))</f>
        <v>#VALUE!</v>
      </c>
      <c r="ED429" s="75" t="e">
        <f aca="false">IF(EA361="X",EI429+(EG429*COS(EH429)),IF(EA361="R",mIMREALTEIL(mIMDIV(mIMSUB(mKOMPLEXE(EB429,EC429,"j"),mKOMPLEXE(1,0,"j")),mIMSUMME(mKOMPLEXE(EB429,EC429,"j"),mKOMPLEXE(1,0,"j")))),IF(EA361="B",EI429+(EG429*COS(EH429)),IF(EA361="G",mIMREALTEIL(mIMDIV(mIMSUB(mKOMPLEXE(1,0,"j"),mKOMPLEXE(EB429,EC429,"j")),mIMSUMME(mKOMPLEXE(1,0,"j"),mKOMPLEXE(EB429,EC429,"j")))),IF(EA361="T",EB429*COS(EC429*PI()/180),"Error")))))</f>
        <v>#VALUE!</v>
      </c>
      <c r="EE429" s="75" t="e">
        <f aca="false">IF(EA361="X",EG429*SIN(EH429),IF(EA361="R",mIMAGINÄRTEIL(mIMDIV(mIMSUB(mKOMPLEXE(EB429,EC429,"j"),mKOMPLEXE(1,0,"j")),mIMSUMME(mKOMPLEXE(EB429,EC429,"j"),mKOMPLEXE(1,0,"j")))),IF(EA361="B",EG429*SIN(EH429),IF(EA361="G",mIMAGINÄRTEIL(mIMDIV(mIMSUB(mKOMPLEXE(1,0,"j"),mKOMPLEXE(EB429,EC429,"j")),mIMSUMME(mKOMPLEXE(1,0,"j"),mKOMPLEXE(EB429,EC429,"j")))),IF(EA361="T",EB429*SIN(EC429*PI()/180),"Error")))))</f>
        <v>#VALUE!</v>
      </c>
      <c r="EF429" s="29"/>
      <c r="EG429" s="75" t="e">
        <f aca="false">EG428</f>
        <v>#VALUE!</v>
      </c>
      <c r="EH429" s="28" t="e">
        <f aca="false">EH364+((EA429*((EH430-EH364)/EA430)))</f>
        <v>#VALUE!</v>
      </c>
      <c r="EI429" s="76" t="e">
        <f aca="false">EI428</f>
        <v>#VALUE!</v>
      </c>
      <c r="EJ429" s="75" t="e">
        <f aca="false">EI364+(EG364*COS(EH429))</f>
        <v>#VALUE!</v>
      </c>
      <c r="EK429" s="75" t="e">
        <f aca="false">EG364*SIN(EH429)</f>
        <v>#VALUE!</v>
      </c>
      <c r="EL429" s="150"/>
    </row>
    <row r="430" customFormat="false" ht="12.75" hidden="false" customHeight="false" outlineLevel="0" collapsed="false">
      <c r="A430" s="3"/>
      <c r="B430" s="3"/>
      <c r="C430" s="3"/>
      <c r="D430" s="3"/>
      <c r="E430" s="8"/>
      <c r="F430" s="8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DS430" s="5" t="n">
        <v>9</v>
      </c>
      <c r="DT430" s="57" t="n">
        <v>0.92</v>
      </c>
      <c r="DU430" s="58" t="n">
        <v>0.801678592393977</v>
      </c>
      <c r="DV430" s="58" t="n">
        <v>0.0182455694997541</v>
      </c>
      <c r="DW430" s="58"/>
      <c r="DX430" s="5" t="n">
        <v>-0.801678592393977</v>
      </c>
      <c r="DY430" s="5" t="n">
        <v>-0.0182455694997541</v>
      </c>
      <c r="EA430" s="4" t="n">
        <v>66</v>
      </c>
      <c r="EB430" s="145" t="e">
        <f aca="false">EB364+EB363</f>
        <v>#VALUE!</v>
      </c>
      <c r="EC430" s="145" t="e">
        <f aca="false">EC364+EC363</f>
        <v>#VALUE!</v>
      </c>
      <c r="ED430" s="146" t="e">
        <f aca="false">IF(OR(EA361="X",EA361="R"),mIMREALTEIL(mIMDIV(mIMSUB(mKOMPLEXE(EB430,EC430,"j"),mKOMPLEXE(1,0,"j")),mIMSUMME(mKOMPLEXE(EB430,EC430,"j"),mKOMPLEXE(1,0,"j")))),IF(OR(EA361="B",EA361="G"),mIMREALTEIL(mIMDIV(mIMSUB(mKOMPLEXE(1,0,"j"),mKOMPLEXE(EB430,EC430,"j")),mIMSUMME(mKOMPLEXE(1,0,"j"),mKOMPLEXE(EB430,EC430,"j")))),IF(EA361="T",EB430*COS(EC430*PI()/180),"Error")))</f>
        <v>#VALUE!</v>
      </c>
      <c r="EE430" s="146" t="e">
        <f aca="false">IF(OR(EA361="X",EA361="R"),mIMAGINÄRTEIL(mIMDIV(mIMSUB(mKOMPLEXE(EB430,EC430,"j"),mKOMPLEXE(1,0,"j")),mIMSUMME(mKOMPLEXE(EB430,EC430,"j"),mKOMPLEXE(1,0,"j")))),IF(OR(EA361="B",EA361="G"),mIMAGINÄRTEIL(mIMDIV(mIMSUB(mKOMPLEXE(1,0,"j"),mKOMPLEXE(EB430,EC430,"j")),mIMSUMME(mKOMPLEXE(1,0,"j"),mKOMPLEXE(EB430,EC430,"j")))),IF(EA361="T",EB430*SIN(EC430*PI()/180),"Error")))</f>
        <v>#VALUE!</v>
      </c>
      <c r="EG430" s="58" t="e">
        <f aca="false">IF(EA361="B",1+EI430,IF(EA361="X",1-EI430,"Error"))</f>
        <v>#VALUE!</v>
      </c>
      <c r="EH430" s="5" t="e">
        <f aca="false">IF(EA361="X",Winkelberechnung_X(ED430,EE430,EI430,EG430),IF(EA361="B",Winkelberechnung_b(ED430,EE430,EI430,EG430),"Error"))</f>
        <v>#VALUE!</v>
      </c>
      <c r="EI430" s="78" t="e">
        <f aca="false">IF(EA361="B",(POWER(ED430,2)+POWER(EE430,2)-1)/(2*(ED430+1)),IF(EA361="X",(POWER(ED430,2)+POWER(EE430,2)-1)/(2*(ED430-1)),"Error"))</f>
        <v>#VALUE!</v>
      </c>
      <c r="EJ430" s="58" t="e">
        <f aca="false">EI364+(EG364*COS(EH430))</f>
        <v>#VALUE!</v>
      </c>
      <c r="EK430" s="58" t="e">
        <f aca="false">EG364*SIN(EH430)</f>
        <v>#VALUE!</v>
      </c>
    </row>
    <row r="431" customFormat="false" ht="12.75" hidden="false" customHeight="false" outlineLevel="0" collapsed="false">
      <c r="A431" s="3"/>
      <c r="B431" s="3"/>
      <c r="C431" s="3"/>
      <c r="D431" s="3"/>
      <c r="E431" s="8"/>
      <c r="F431" s="8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DS431" s="5" t="n">
        <v>9</v>
      </c>
      <c r="DT431" s="57" t="n">
        <v>0.97</v>
      </c>
      <c r="DU431" s="58" t="n">
        <v>0.801864259185325</v>
      </c>
      <c r="DV431" s="58" t="n">
        <v>0.0192191668590234</v>
      </c>
      <c r="DW431" s="58"/>
      <c r="DX431" s="5" t="n">
        <v>-0.801864259185325</v>
      </c>
      <c r="DY431" s="5" t="n">
        <v>-0.0192191668590234</v>
      </c>
      <c r="EA431" s="46" t="str">
        <f aca="false">I23</f>
        <v>C</v>
      </c>
      <c r="EB431" s="47" t="str">
        <f aca="false">J23</f>
        <v>p</v>
      </c>
      <c r="EC431" s="48" t="n">
        <f aca="false">K24</f>
        <v>3.14465408805031E-013</v>
      </c>
      <c r="ED431" s="147" t="n">
        <f aca="false">K23</f>
        <v>0</v>
      </c>
      <c r="EE431" s="148" t="str">
        <f aca="false">L23</f>
        <v>pF</v>
      </c>
    </row>
    <row r="432" customFormat="false" ht="12.75" hidden="false" customHeight="false" outlineLevel="0" collapsed="false">
      <c r="A432" s="3"/>
      <c r="B432" s="3"/>
      <c r="C432" s="3"/>
      <c r="D432" s="3"/>
      <c r="E432" s="8"/>
      <c r="F432" s="8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DS432" s="5" t="n">
        <v>9</v>
      </c>
      <c r="DT432" s="57" t="n">
        <v>1.02</v>
      </c>
      <c r="DU432" s="58" t="n">
        <v>0.802059374270094</v>
      </c>
      <c r="DV432" s="58" t="n">
        <v>0.0201899438244504</v>
      </c>
      <c r="DW432" s="58"/>
      <c r="DX432" s="5" t="n">
        <v>-0.802059374270094</v>
      </c>
      <c r="DY432" s="5" t="n">
        <v>-0.0201899438244504</v>
      </c>
      <c r="EA432" s="60" t="str">
        <f aca="false">IF(AND(OR(EA431="L",EA431="C"),EB431="P"),"B",IF(AND(OR(EA431="L",EA431="C"),EB431="S"),"X",IF(AND(OR(EA431="R"),EB431="S"),"R",IF(AND(OR(EA431="R"),EB431="P"),"G",IF(AND(OR(EB431="S",EB431="P"),EA431="T"),"T","Error")))))</f>
        <v>B</v>
      </c>
      <c r="EB432" s="61" t="s">
        <v>19</v>
      </c>
      <c r="EC432" s="61" t="s">
        <v>20</v>
      </c>
      <c r="ED432" s="61"/>
      <c r="EE432" s="62"/>
    </row>
    <row r="433" customFormat="false" ht="12.75" hidden="false" customHeight="false" outlineLevel="0" collapsed="false">
      <c r="A433" s="3"/>
      <c r="B433" s="3"/>
      <c r="C433" s="3"/>
      <c r="D433" s="3"/>
      <c r="E433" s="8"/>
      <c r="F433" s="8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DS433" s="5" t="n">
        <v>9</v>
      </c>
      <c r="DT433" s="57" t="n">
        <v>1.07</v>
      </c>
      <c r="DU433" s="58" t="n">
        <v>0.802263880828396</v>
      </c>
      <c r="DV433" s="58" t="n">
        <v>0.0211577647513617</v>
      </c>
      <c r="DW433" s="58"/>
      <c r="DX433" s="5" t="n">
        <v>-0.802263880828396</v>
      </c>
      <c r="DY433" s="5" t="n">
        <v>-0.0211577647513617</v>
      </c>
      <c r="EA433" s="66" t="s">
        <v>23</v>
      </c>
      <c r="EB433" s="67" t="e">
        <f aca="false">IF(OR(EA432="X",EA432="R"),mIMREALTEIL(mIMDIV(mIMSUMME(mKOMPLEXE(1,0,"j"),mKOMPLEXE(ED430,EE430,"j")),mIMSUB(mKOMPLEXE(1,0,"j"),mKOMPLEXE(ED430,EE430,"j")))),IF(OR(EA432="B",EA432="G"),mIMREALTEIL(mIMDIV(mIMSUB(mKOMPLEXE(1,0,"j"),mKOMPLEXE(ED430,EE430,"j")),mIMSUMME(mKOMPLEXE(1,0,"j"),mKOMPLEXE(ED430,EE430,"j")))),IF(EA432="T",SQRT(ED430*ED430+EE430*EE430),"Error")))</f>
        <v>#VALUE!</v>
      </c>
      <c r="EC433" s="67" t="e">
        <f aca="false">IF(OR(EA432="X",EA432="R"),mIMAGINÄRTEIL(mIMDIV(mIMSUMME(mKOMPLEXE(1,0,"j"),mKOMPLEXE(ED430,EE430,"j")),mIMSUB(mKOMPLEXE(1,0,"j"),mKOMPLEXE(ED430,EE430,"j")))),IF(OR(EA432="B",EA432="G"),mIMAGINÄRTEIL(mIMDIV(mIMSUB(mKOMPLEXE(1,0,"j"),mKOMPLEXE(ED430,EE430,"j")),mIMSUMME(mKOMPLEXE(1,0,"j"),mKOMPLEXE(ED430,EE430,"j")))),IF(EB433=0,0,IF(AND(ED430&gt;=0,EE430&gt;=0),DEGREES(ASIN(EE430/EB433)),IF(AND(ED430&lt;0,EE430&gt;=0),180-DEGREES(ASIN(EE430/EB433)),IF(AND(ED430&gt;=0,EE430&lt;0),DEGREES(ASIN(EE430/EB433)),-(DEGREES(ASIN(EE430/EB433)))-180))))))</f>
        <v>#VALUE!</v>
      </c>
      <c r="ED433" s="68"/>
      <c r="EE433" s="62"/>
    </row>
    <row r="434" customFormat="false" ht="12.75" hidden="false" customHeight="false" outlineLevel="0" collapsed="false">
      <c r="A434" s="3"/>
      <c r="B434" s="3"/>
      <c r="C434" s="3"/>
      <c r="D434" s="3"/>
      <c r="E434" s="8"/>
      <c r="F434" s="8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DS434" s="5" t="n">
        <v>9</v>
      </c>
      <c r="DT434" s="57" t="n">
        <v>1.17</v>
      </c>
      <c r="DU434" s="58" t="n">
        <v>0.802700828360572</v>
      </c>
      <c r="DV434" s="58" t="n">
        <v>0.0230840030818131</v>
      </c>
      <c r="DW434" s="58"/>
      <c r="DX434" s="5" t="n">
        <v>-0.802700828360572</v>
      </c>
      <c r="DY434" s="5" t="n">
        <v>-0.0230840030818131</v>
      </c>
      <c r="EA434" s="70" t="n">
        <f aca="false">EA363+1</f>
        <v>7</v>
      </c>
      <c r="EB434" s="71" t="n">
        <f aca="false">IF(ED431=0,0,IF(EA431="R",EC431,0))</f>
        <v>0</v>
      </c>
      <c r="EC434" s="72" t="n">
        <f aca="false">IF(ED431=0,0,IF(OR(EA431="L",EA431="C"),EC431,IF(EA431="T",-2*EC431,0)))</f>
        <v>0</v>
      </c>
      <c r="ED434" s="73" t="s">
        <v>12</v>
      </c>
      <c r="EE434" s="31" t="s">
        <v>13</v>
      </c>
      <c r="EG434" s="5" t="s">
        <v>25</v>
      </c>
      <c r="EH434" s="5" t="s">
        <v>26</v>
      </c>
      <c r="EI434" s="5" t="s">
        <v>27</v>
      </c>
      <c r="EJ434" s="5" t="s">
        <v>12</v>
      </c>
      <c r="EK434" s="5" t="s">
        <v>13</v>
      </c>
    </row>
    <row r="435" customFormat="false" ht="12.75" hidden="false" customHeight="false" outlineLevel="0" collapsed="false">
      <c r="A435" s="3"/>
      <c r="B435" s="3"/>
      <c r="C435" s="3"/>
      <c r="D435" s="3"/>
      <c r="E435" s="8"/>
      <c r="F435" s="8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DS435" s="5" t="n">
        <v>9</v>
      </c>
      <c r="DT435" s="57" t="n">
        <v>1.27</v>
      </c>
      <c r="DU435" s="58" t="n">
        <v>0.803174596926178</v>
      </c>
      <c r="DV435" s="58" t="n">
        <v>0.0249968261903754</v>
      </c>
      <c r="DW435" s="58"/>
      <c r="DX435" s="5" t="n">
        <v>-0.803174596926178</v>
      </c>
      <c r="DY435" s="5" t="n">
        <v>-0.0249968261903754</v>
      </c>
      <c r="EB435" s="67" t="e">
        <f aca="false">EB433</f>
        <v>#VALUE!</v>
      </c>
      <c r="EC435" s="67" t="e">
        <f aca="false">EC433</f>
        <v>#VALUE!</v>
      </c>
      <c r="ED435" s="75" t="e">
        <f aca="false">IF(EA432="X",mIMREALTEIL(mIMDIV(mIMSUB(mKOMPLEXE(EB435,EC435,"j"),mKOMPLEXE(1,0,"j")),mIMSUMME(mKOMPLEXE(EB435,EC435,"j"),mKOMPLEXE(1,0,"j")))),IF(EA432="R",mIMREALTEIL(mIMDIV(mIMSUB(mKOMPLEXE(EB435,EC435,"j"),mKOMPLEXE(1,0,"j")),mIMSUMME(mKOMPLEXE(EB435,EC435,"j"),mKOMPLEXE(1,0,"j")))),IF(EA432="B",mIMREALTEIL(mIMDIV(mIMSUB(mKOMPLEXE(1,0,"j"),mKOMPLEXE(EB435,EC435,"j")),mIMSUMME(mKOMPLEXE(1,0,"j"),mKOMPLEXE(EB435,EC435,"j")))),IF(EA432="G",mIMREALTEIL(mIMDIV(mIMSUB(mKOMPLEXE(1,0,"j"),mKOMPLEXE(EB435,EC435,"j")),mIMSUMME(mKOMPLEXE(1,0,"j"),mKOMPLEXE(EB435,EC435,"j")))),IF(EA432="T",EB435*COS(EC435*PI()/180),"Error")))))</f>
        <v>#VALUE!</v>
      </c>
      <c r="EE435" s="75" t="e">
        <f aca="false">IF(EA432="X",mIMAGINÄRTEIL(mIMDIV(mIMSUB(mKOMPLEXE(EB435,EC435,"j"),mKOMPLEXE(1,0,"j")),mIMSUMME(mKOMPLEXE(EB435,EC435,"j"),mKOMPLEXE(1,0,"j")))),IF(EA432="R",mIMAGINÄRTEIL(mIMDIV(mIMSUB(mKOMPLEXE(EB435,EC435,"j"),mKOMPLEXE(1,0,"j")),mIMSUMME(mKOMPLEXE(EB435,EC435,"j"),mKOMPLEXE(1,0,"j")))),IF(EA432="B",mIMAGINÄRTEIL(mIMDIV(mIMSUB(mKOMPLEXE(1,0,"j"),mKOMPLEXE(EB435,EC435,"j")),mIMSUMME(mKOMPLEXE(1,0,"j"),mKOMPLEXE(EB435,EC435,"j")))),IF(EA432="G",mIMAGINÄRTEIL(mIMDIV(mIMSUB(mKOMPLEXE(1,0,"j"),mKOMPLEXE(EB435,EC435,"j")),mIMSUMME(mKOMPLEXE(1,0,"j"),mKOMPLEXE(EB435,EC435,"j")))),IF(EA432="T",EB435*SIN(EC435*PI()/180),"Error")))))</f>
        <v>#VALUE!</v>
      </c>
      <c r="EF435" s="29"/>
      <c r="EG435" s="75" t="e">
        <f aca="false">IF(EA432="B",1+EI435,IF(EA432="X",1-EI435,"Error"))</f>
        <v>#VALUE!</v>
      </c>
      <c r="EH435" s="28" t="e">
        <f aca="false">IF(EA432="X",Winkelberechnung_X(ED435,EE435,EI435,EG435),IF(EA432="B",Winkelberechnung_b(ED435,EE435,EI435,EG435),"Error"))</f>
        <v>#VALUE!</v>
      </c>
      <c r="EI435" s="76" t="e">
        <f aca="false">IF(EA432="B",(POWER(ED435,2)+POWER(EE435,2)-1)/(2*(ED435+1)),IF(EA432="X",(POWER(ED435,2)+POWER(EE435,2)-1)/(2*(ED435-1)),"Error"))</f>
        <v>#VALUE!</v>
      </c>
      <c r="EJ435" s="75" t="e">
        <f aca="false">EI435+(EG435*COS(EH435))</f>
        <v>#VALUE!</v>
      </c>
      <c r="EK435" s="75" t="e">
        <f aca="false">EG435*SIN(EH435)</f>
        <v>#VALUE!</v>
      </c>
    </row>
    <row r="436" customFormat="false" ht="12.75" hidden="false" customHeight="false" outlineLevel="0" collapsed="false">
      <c r="A436" s="3"/>
      <c r="B436" s="3"/>
      <c r="C436" s="3"/>
      <c r="D436" s="3"/>
      <c r="E436" s="8"/>
      <c r="F436" s="8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DS436" s="5" t="n">
        <v>9</v>
      </c>
      <c r="DT436" s="57" t="n">
        <v>1.37</v>
      </c>
      <c r="DU436" s="58" t="n">
        <v>0.803684642936721</v>
      </c>
      <c r="DV436" s="58" t="n">
        <v>0.0268952039176693</v>
      </c>
      <c r="DW436" s="58"/>
      <c r="DX436" s="5" t="n">
        <v>-0.803684642936721</v>
      </c>
      <c r="DY436" s="5" t="n">
        <v>-0.0268952039176693</v>
      </c>
      <c r="EA436" s="4" t="n">
        <v>1</v>
      </c>
      <c r="EB436" s="77" t="e">
        <f aca="false">EB435+(POWER(EA436,4)*((EB501-EB435))/POWER(EA501,4))</f>
        <v>#VALUE!</v>
      </c>
      <c r="EC436" s="77" t="e">
        <f aca="false">EC435+(EA436*((EC501-EC435)/EA501))</f>
        <v>#VALUE!</v>
      </c>
      <c r="ED436" s="58" t="e">
        <f aca="false">IF(EA432="X",EI436+(EG436*COS(EH436)),IF(EA432="R",mIMREALTEIL(mIMDIV(mIMSUB(mKOMPLEXE(EB436,EC436,"j"),mKOMPLEXE(1,0,"j")),mIMSUMME(mKOMPLEXE(EB436,EC436,"j"),mKOMPLEXE(1,0,"j")))),IF(EA432="B",EI436+(EG436*COS(EH436)),IF(EA432="G",mIMREALTEIL(mIMDIV(mIMSUB(mKOMPLEXE(1,0,"j"),mKOMPLEXE(EB436,EC436,"j")),mIMSUMME(mKOMPLEXE(1,0,"j"),mKOMPLEXE(EB436,EC436,"j")))),IF(EA432="T",EB436*COS(EC436*PI()/180),"Error")))))</f>
        <v>#VALUE!</v>
      </c>
      <c r="EE436" s="58" t="e">
        <f aca="false">IF(EA432="X",EG436*SIN(EH436),IF(EA432="R",mIMAGINÄRTEIL(mIMDIV(mIMSUB(mKOMPLEXE(EB436,EC436,"j"),mKOMPLEXE(1,0,"j")),mIMSUMME(mKOMPLEXE(EB436,EC436,"j"),mKOMPLEXE(1,0,"j")))),IF(EA432="B",EG436*SIN(EH436),IF(EA432="G",mIMAGINÄRTEIL(mIMDIV(mIMSUB(mKOMPLEXE(1,0,"j"),mKOMPLEXE(EB436,EC436,"j")),mIMSUMME(mKOMPLEXE(1,0,"j"),mKOMPLEXE(EB436,EC436,"j")))),IF(EA432="T",EB436*SIN(EC436*PI()/180),"Error")))))</f>
        <v>#VALUE!</v>
      </c>
      <c r="EG436" s="58" t="e">
        <f aca="false">EG435</f>
        <v>#VALUE!</v>
      </c>
      <c r="EH436" s="5" t="e">
        <f aca="false">EH435+((EA436*((EH501-EH435)/EA501)))</f>
        <v>#VALUE!</v>
      </c>
      <c r="EI436" s="78" t="e">
        <f aca="false">EI435</f>
        <v>#VALUE!</v>
      </c>
      <c r="EJ436" s="58" t="e">
        <f aca="false">EI435+(EG435*COS(EH436))</f>
        <v>#VALUE!</v>
      </c>
      <c r="EK436" s="58" t="e">
        <f aca="false">EG435*SIN(EH436)</f>
        <v>#VALUE!</v>
      </c>
    </row>
    <row r="437" customFormat="false" ht="12.75" hidden="false" customHeight="false" outlineLevel="0" collapsed="false">
      <c r="A437" s="3"/>
      <c r="B437" s="3"/>
      <c r="C437" s="3"/>
      <c r="D437" s="3"/>
      <c r="E437" s="8"/>
      <c r="F437" s="8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DS437" s="5" t="n">
        <v>9</v>
      </c>
      <c r="DT437" s="57" t="n">
        <v>1.5</v>
      </c>
      <c r="DU437" s="58" t="n">
        <v>0.80440097799511</v>
      </c>
      <c r="DV437" s="58" t="n">
        <v>0.0293398533007335</v>
      </c>
      <c r="DW437" s="58"/>
      <c r="DX437" s="5" t="n">
        <v>-0.80440097799511</v>
      </c>
      <c r="DY437" s="5" t="n">
        <v>-0.0293398533007335</v>
      </c>
      <c r="EA437" s="4" t="n">
        <f aca="false">EA436+1</f>
        <v>2</v>
      </c>
      <c r="EB437" s="77" t="e">
        <f aca="false">EB435+(POWER(EA437,4)*((EB501-EB435))/POWER(EA501,4))</f>
        <v>#VALUE!</v>
      </c>
      <c r="EC437" s="77" t="e">
        <f aca="false">EC435+(EA437*((EC501-EC435)/EA501))</f>
        <v>#VALUE!</v>
      </c>
      <c r="ED437" s="58" t="e">
        <f aca="false">IF(EA432="X",EI437+(EG437*COS(EH437)),IF(EA432="R",mIMREALTEIL(mIMDIV(mIMSUB(mKOMPLEXE(EB437,EC437,"j"),mKOMPLEXE(1,0,"j")),mIMSUMME(mKOMPLEXE(EB437,EC437,"j"),mKOMPLEXE(1,0,"j")))),IF(EA432="B",EI437+(EG437*COS(EH437)),IF(EA432="G",mIMREALTEIL(mIMDIV(mIMSUB(mKOMPLEXE(1,0,"j"),mKOMPLEXE(EB437,EC437,"j")),mIMSUMME(mKOMPLEXE(1,0,"j"),mKOMPLEXE(EB437,EC437,"j")))),IF(EA432="T",EB437*COS(EC437*PI()/180),"Error")))))</f>
        <v>#VALUE!</v>
      </c>
      <c r="EE437" s="58" t="e">
        <f aca="false">IF(EA432="X",EG437*SIN(EH437),IF(EA432="R",mIMAGINÄRTEIL(mIMDIV(mIMSUB(mKOMPLEXE(EB437,EC437,"j"),mKOMPLEXE(1,0,"j")),mIMSUMME(mKOMPLEXE(EB437,EC437,"j"),mKOMPLEXE(1,0,"j")))),IF(EA432="B",EG437*SIN(EH437),IF(EA432="G",mIMAGINÄRTEIL(mIMDIV(mIMSUB(mKOMPLEXE(1,0,"j"),mKOMPLEXE(EB437,EC437,"j")),mIMSUMME(mKOMPLEXE(1,0,"j"),mKOMPLEXE(EB437,EC437,"j")))),IF(EA432="T",EB437*SIN(EC437*PI()/180),"Error")))))</f>
        <v>#VALUE!</v>
      </c>
      <c r="EG437" s="58" t="e">
        <f aca="false">EG436</f>
        <v>#VALUE!</v>
      </c>
      <c r="EH437" s="5" t="e">
        <f aca="false">EH435+((EA437*((EH501-EH435)/EA501)))</f>
        <v>#VALUE!</v>
      </c>
      <c r="EI437" s="78" t="e">
        <f aca="false">EI436</f>
        <v>#VALUE!</v>
      </c>
      <c r="EJ437" s="58" t="e">
        <f aca="false">EI435+(EG435*COS(EH437))</f>
        <v>#VALUE!</v>
      </c>
      <c r="EK437" s="58" t="e">
        <f aca="false">EG435*SIN(EH437)</f>
        <v>#VALUE!</v>
      </c>
    </row>
    <row r="438" customFormat="false" ht="12.75" hidden="false" customHeight="false" outlineLevel="0" collapsed="false">
      <c r="A438" s="3"/>
      <c r="B438" s="3"/>
      <c r="C438" s="3"/>
      <c r="D438" s="3"/>
      <c r="E438" s="8"/>
      <c r="F438" s="8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DS438" s="5" t="n">
        <v>9</v>
      </c>
      <c r="DT438" s="57" t="n">
        <v>1.65</v>
      </c>
      <c r="DU438" s="58" t="n">
        <v>0.805300688748814</v>
      </c>
      <c r="DV438" s="58" t="n">
        <v>0.0321253863564458</v>
      </c>
      <c r="DW438" s="58"/>
      <c r="DX438" s="5" t="n">
        <v>-0.805300688748814</v>
      </c>
      <c r="DY438" s="5" t="n">
        <v>-0.0321253863564458</v>
      </c>
      <c r="EA438" s="4" t="n">
        <f aca="false">EA437+1</f>
        <v>3</v>
      </c>
      <c r="EB438" s="77" t="e">
        <f aca="false">EB435+(POWER(EA438,4)*((EB501-EB435))/POWER(EA501,4))</f>
        <v>#VALUE!</v>
      </c>
      <c r="EC438" s="77" t="e">
        <f aca="false">EC435+(EA438*((EC501-EC435)/EA501))</f>
        <v>#VALUE!</v>
      </c>
      <c r="ED438" s="58" t="e">
        <f aca="false">IF(EA432="X",EI438+(EG438*COS(EH438)),IF(EA432="R",mIMREALTEIL(mIMDIV(mIMSUB(mKOMPLEXE(EB438,EC438,"j"),mKOMPLEXE(1,0,"j")),mIMSUMME(mKOMPLEXE(EB438,EC438,"j"),mKOMPLEXE(1,0,"j")))),IF(EA432="B",EI438+(EG438*COS(EH438)),IF(EA432="G",mIMREALTEIL(mIMDIV(mIMSUB(mKOMPLEXE(1,0,"j"),mKOMPLEXE(EB438,EC438,"j")),mIMSUMME(mKOMPLEXE(1,0,"j"),mKOMPLEXE(EB438,EC438,"j")))),IF(EA432="T",EB438*COS(EC438*PI()/180),"Error")))))</f>
        <v>#VALUE!</v>
      </c>
      <c r="EE438" s="58" t="e">
        <f aca="false">IF(EA432="X",EG438*SIN(EH438),IF(EA432="R",mIMAGINÄRTEIL(mIMDIV(mIMSUB(mKOMPLEXE(EB438,EC438,"j"),mKOMPLEXE(1,0,"j")),mIMSUMME(mKOMPLEXE(EB438,EC438,"j"),mKOMPLEXE(1,0,"j")))),IF(EA432="B",EG438*SIN(EH438),IF(EA432="G",mIMAGINÄRTEIL(mIMDIV(mIMSUB(mKOMPLEXE(1,0,"j"),mKOMPLEXE(EB438,EC438,"j")),mIMSUMME(mKOMPLEXE(1,0,"j"),mKOMPLEXE(EB438,EC438,"j")))),IF(EA432="T",EB438*SIN(EC438*PI()/180),"Error")))))</f>
        <v>#VALUE!</v>
      </c>
      <c r="EG438" s="58" t="e">
        <f aca="false">EG437</f>
        <v>#VALUE!</v>
      </c>
      <c r="EH438" s="5" t="e">
        <f aca="false">EH435+((EA438*((EH501-EH435)/EA501)))</f>
        <v>#VALUE!</v>
      </c>
      <c r="EI438" s="78" t="e">
        <f aca="false">EI437</f>
        <v>#VALUE!</v>
      </c>
      <c r="EJ438" s="58" t="e">
        <f aca="false">EI435+(EG435*COS(EH438))</f>
        <v>#VALUE!</v>
      </c>
      <c r="EK438" s="58" t="e">
        <f aca="false">EG435*SIN(EH438)</f>
        <v>#VALUE!</v>
      </c>
    </row>
    <row r="439" customFormat="false" ht="12.75" hidden="false" customHeight="false" outlineLevel="0" collapsed="false">
      <c r="A439" s="3"/>
      <c r="B439" s="3"/>
      <c r="C439" s="3"/>
      <c r="D439" s="3"/>
      <c r="E439" s="8"/>
      <c r="F439" s="8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DS439" s="5" t="n">
        <v>9</v>
      </c>
      <c r="DT439" s="57" t="n">
        <v>1.8</v>
      </c>
      <c r="DU439" s="58" t="n">
        <v>0.806276636962418</v>
      </c>
      <c r="DV439" s="58" t="n">
        <v>0.0348702053467648</v>
      </c>
      <c r="DW439" s="58"/>
      <c r="DX439" s="5" t="n">
        <v>-0.806276636962418</v>
      </c>
      <c r="DY439" s="5" t="n">
        <v>-0.0348702053467648</v>
      </c>
      <c r="EA439" s="4" t="n">
        <f aca="false">EA438+1</f>
        <v>4</v>
      </c>
      <c r="EB439" s="77" t="e">
        <f aca="false">EB435+(POWER(EA439,4)*((EB501-EB435))/POWER(EA501,4))</f>
        <v>#VALUE!</v>
      </c>
      <c r="EC439" s="77" t="e">
        <f aca="false">EC435+(EA439*((EC501-EC435)/EA501))</f>
        <v>#VALUE!</v>
      </c>
      <c r="ED439" s="58" t="e">
        <f aca="false">IF(EA432="X",EI439+(EG439*COS(EH439)),IF(EA432="R",mIMREALTEIL(mIMDIV(mIMSUB(mKOMPLEXE(EB439,EC439,"j"),mKOMPLEXE(1,0,"j")),mIMSUMME(mKOMPLEXE(EB439,EC439,"j"),mKOMPLEXE(1,0,"j")))),IF(EA432="B",EI439+(EG439*COS(EH439)),IF(EA432="G",mIMREALTEIL(mIMDIV(mIMSUB(mKOMPLEXE(1,0,"j"),mKOMPLEXE(EB439,EC439,"j")),mIMSUMME(mKOMPLEXE(1,0,"j"),mKOMPLEXE(EB439,EC439,"j")))),IF(EA432="T",EB439*COS(EC439*PI()/180),"Error")))))</f>
        <v>#VALUE!</v>
      </c>
      <c r="EE439" s="58" t="e">
        <f aca="false">IF(EA432="X",EG439*SIN(EH439),IF(EA432="R",mIMAGINÄRTEIL(mIMDIV(mIMSUB(mKOMPLEXE(EB439,EC439,"j"),mKOMPLEXE(1,0,"j")),mIMSUMME(mKOMPLEXE(EB439,EC439,"j"),mKOMPLEXE(1,0,"j")))),IF(EA432="B",EG439*SIN(EH439),IF(EA432="G",mIMAGINÄRTEIL(mIMDIV(mIMSUB(mKOMPLEXE(1,0,"j"),mKOMPLEXE(EB439,EC439,"j")),mIMSUMME(mKOMPLEXE(1,0,"j"),mKOMPLEXE(EB439,EC439,"j")))),IF(EA432="T",EB439*SIN(EC439*PI()/180),"Error")))))</f>
        <v>#VALUE!</v>
      </c>
      <c r="EG439" s="58" t="e">
        <f aca="false">EG438</f>
        <v>#VALUE!</v>
      </c>
      <c r="EH439" s="5" t="e">
        <f aca="false">EH435+((EA439*((EH501-EH435)/EA501)))</f>
        <v>#VALUE!</v>
      </c>
      <c r="EI439" s="78" t="e">
        <f aca="false">EI438</f>
        <v>#VALUE!</v>
      </c>
      <c r="EJ439" s="58" t="e">
        <f aca="false">EI435+(EG435*COS(EH439))</f>
        <v>#VALUE!</v>
      </c>
      <c r="EK439" s="58" t="e">
        <f aca="false">EG435*SIN(EH439)</f>
        <v>#VALUE!</v>
      </c>
    </row>
    <row r="440" customFormat="false" ht="12.75" hidden="false" customHeight="false" outlineLevel="0" collapsed="false">
      <c r="A440" s="3"/>
      <c r="B440" s="3"/>
      <c r="C440" s="3"/>
      <c r="D440" s="3"/>
      <c r="E440" s="8"/>
      <c r="F440" s="8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DS440" s="5" t="n">
        <v>9</v>
      </c>
      <c r="DT440" s="57" t="n">
        <v>2</v>
      </c>
      <c r="DU440" s="58" t="n">
        <v>0.807692307692308</v>
      </c>
      <c r="DV440" s="58" t="n">
        <v>0.0384615384615385</v>
      </c>
      <c r="DW440" s="58"/>
      <c r="DX440" s="5" t="n">
        <v>-0.807692307692308</v>
      </c>
      <c r="DY440" s="5" t="n">
        <v>-0.0384615384615385</v>
      </c>
      <c r="EA440" s="4" t="n">
        <f aca="false">EA439+1</f>
        <v>5</v>
      </c>
      <c r="EB440" s="77" t="e">
        <f aca="false">EB435+(POWER(EA440,4)*((EB501-EB435))/POWER(EA501,4))</f>
        <v>#VALUE!</v>
      </c>
      <c r="EC440" s="77" t="e">
        <f aca="false">EC435+(EA440*((EC501-EC435)/EA501))</f>
        <v>#VALUE!</v>
      </c>
      <c r="ED440" s="58" t="e">
        <f aca="false">IF(EA432="X",EI440+(EG440*COS(EH440)),IF(EA432="R",mIMREALTEIL(mIMDIV(mIMSUB(mKOMPLEXE(EB440,EC440,"j"),mKOMPLEXE(1,0,"j")),mIMSUMME(mKOMPLEXE(EB440,EC440,"j"),mKOMPLEXE(1,0,"j")))),IF(EA432="B",EI440+(EG440*COS(EH440)),IF(EA432="G",mIMREALTEIL(mIMDIV(mIMSUB(mKOMPLEXE(1,0,"j"),mKOMPLEXE(EB440,EC440,"j")),mIMSUMME(mKOMPLEXE(1,0,"j"),mKOMPLEXE(EB440,EC440,"j")))),IF(EA432="T",EB440*COS(EC440*PI()/180),"Error")))))</f>
        <v>#VALUE!</v>
      </c>
      <c r="EE440" s="58" t="e">
        <f aca="false">IF(EA432="X",EG440*SIN(EH440),IF(EA432="R",mIMAGINÄRTEIL(mIMDIV(mIMSUB(mKOMPLEXE(EB440,EC440,"j"),mKOMPLEXE(1,0,"j")),mIMSUMME(mKOMPLEXE(EB440,EC440,"j"),mKOMPLEXE(1,0,"j")))),IF(EA432="B",EG440*SIN(EH440),IF(EA432="G",mIMAGINÄRTEIL(mIMDIV(mIMSUB(mKOMPLEXE(1,0,"j"),mKOMPLEXE(EB440,EC440,"j")),mIMSUMME(mKOMPLEXE(1,0,"j"),mKOMPLEXE(EB440,EC440,"j")))),IF(EA432="T",EB440*SIN(EC440*PI()/180),"Error")))))</f>
        <v>#VALUE!</v>
      </c>
      <c r="EG440" s="58" t="e">
        <f aca="false">EG439</f>
        <v>#VALUE!</v>
      </c>
      <c r="EH440" s="5" t="e">
        <f aca="false">EH435+((EA440*((EH501-EH435)/EA501)))</f>
        <v>#VALUE!</v>
      </c>
      <c r="EI440" s="78" t="e">
        <f aca="false">EI439</f>
        <v>#VALUE!</v>
      </c>
      <c r="EJ440" s="58" t="e">
        <f aca="false">EI435+(EG435*COS(EH440))</f>
        <v>#VALUE!</v>
      </c>
      <c r="EK440" s="58" t="e">
        <f aca="false">EG435*SIN(EH440)</f>
        <v>#VALUE!</v>
      </c>
    </row>
    <row r="441" customFormat="false" ht="12.75" hidden="false" customHeight="false" outlineLevel="0" collapsed="false">
      <c r="A441" s="3"/>
      <c r="B441" s="3"/>
      <c r="C441" s="3"/>
      <c r="D441" s="3"/>
      <c r="E441" s="8"/>
      <c r="F441" s="8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DS441" s="5" t="n">
        <v>9</v>
      </c>
      <c r="DT441" s="57" t="n">
        <v>2.3</v>
      </c>
      <c r="DU441" s="58" t="n">
        <v>0.8100484376484</v>
      </c>
      <c r="DV441" s="58" t="n">
        <v>0.0436888593408681</v>
      </c>
      <c r="DW441" s="58"/>
      <c r="DX441" s="5" t="n">
        <v>-0.8100484376484</v>
      </c>
      <c r="DY441" s="5" t="n">
        <v>-0.0436888593408681</v>
      </c>
      <c r="EA441" s="4" t="n">
        <f aca="false">EA440+1</f>
        <v>6</v>
      </c>
      <c r="EB441" s="77" t="e">
        <f aca="false">EB435+(POWER(EA441,4)*((EB501-EB435))/POWER(EA501,4))</f>
        <v>#VALUE!</v>
      </c>
      <c r="EC441" s="77" t="e">
        <f aca="false">EC435+(EA441*((EC501-EC435)/EA501))</f>
        <v>#VALUE!</v>
      </c>
      <c r="ED441" s="58" t="e">
        <f aca="false">IF(EA432="X",EI441+(EG441*COS(EH441)),IF(EA432="R",mIMREALTEIL(mIMDIV(mIMSUB(mKOMPLEXE(EB441,EC441,"j"),mKOMPLEXE(1,0,"j")),mIMSUMME(mKOMPLEXE(EB441,EC441,"j"),mKOMPLEXE(1,0,"j")))),IF(EA432="B",EI441+(EG441*COS(EH441)),IF(EA432="G",mIMREALTEIL(mIMDIV(mIMSUB(mKOMPLEXE(1,0,"j"),mKOMPLEXE(EB441,EC441,"j")),mIMSUMME(mKOMPLEXE(1,0,"j"),mKOMPLEXE(EB441,EC441,"j")))),IF(EA432="T",EB441*COS(EC441*PI()/180),"Error")))))</f>
        <v>#VALUE!</v>
      </c>
      <c r="EE441" s="58" t="e">
        <f aca="false">IF(EA432="X",EG441*SIN(EH441),IF(EA432="R",mIMAGINÄRTEIL(mIMDIV(mIMSUB(mKOMPLEXE(EB441,EC441,"j"),mKOMPLEXE(1,0,"j")),mIMSUMME(mKOMPLEXE(EB441,EC441,"j"),mKOMPLEXE(1,0,"j")))),IF(EA432="B",EG441*SIN(EH441),IF(EA432="G",mIMAGINÄRTEIL(mIMDIV(mIMSUB(mKOMPLEXE(1,0,"j"),mKOMPLEXE(EB441,EC441,"j")),mIMSUMME(mKOMPLEXE(1,0,"j"),mKOMPLEXE(EB441,EC441,"j")))),IF(EA432="T",EB441*SIN(EC441*PI()/180),"Error")))))</f>
        <v>#VALUE!</v>
      </c>
      <c r="EG441" s="58" t="e">
        <f aca="false">EG440</f>
        <v>#VALUE!</v>
      </c>
      <c r="EH441" s="5" t="e">
        <f aca="false">EH435+((EA441*((EH501-EH435)/EA501)))</f>
        <v>#VALUE!</v>
      </c>
      <c r="EI441" s="78" t="e">
        <f aca="false">EI440</f>
        <v>#VALUE!</v>
      </c>
      <c r="EJ441" s="58" t="e">
        <f aca="false">EI435+(EG435*COS(EH441))</f>
        <v>#VALUE!</v>
      </c>
      <c r="EK441" s="58" t="e">
        <f aca="false">EG435*SIN(EH441)</f>
        <v>#VALUE!</v>
      </c>
    </row>
    <row r="442" customFormat="false" ht="12.75" hidden="false" customHeight="false" outlineLevel="0" collapsed="false">
      <c r="A442" s="3"/>
      <c r="B442" s="3"/>
      <c r="C442" s="3"/>
      <c r="D442" s="3"/>
      <c r="E442" s="8"/>
      <c r="F442" s="8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DS442" s="5" t="n">
        <v>9</v>
      </c>
      <c r="DT442" s="57" t="n">
        <v>2.7</v>
      </c>
      <c r="DU442" s="58" t="n">
        <v>0.813589337310094</v>
      </c>
      <c r="DV442" s="58" t="n">
        <v>0.0503308789262746</v>
      </c>
      <c r="DW442" s="58"/>
      <c r="DX442" s="5" t="n">
        <v>-0.813589337310094</v>
      </c>
      <c r="DY442" s="5" t="n">
        <v>-0.0503308789262746</v>
      </c>
      <c r="EA442" s="4" t="n">
        <f aca="false">EA441+1</f>
        <v>7</v>
      </c>
      <c r="EB442" s="77" t="e">
        <f aca="false">EB435+(POWER(EA442,4)*((EB501-EB435))/POWER(EA501,4))</f>
        <v>#VALUE!</v>
      </c>
      <c r="EC442" s="77" t="e">
        <f aca="false">EC435+(EA442*((EC501-EC435)/EA501))</f>
        <v>#VALUE!</v>
      </c>
      <c r="ED442" s="58" t="e">
        <f aca="false">IF(EA432="X",EI442+(EG442*COS(EH442)),IF(EA432="R",mIMREALTEIL(mIMDIV(mIMSUB(mKOMPLEXE(EB442,EC442,"j"),mKOMPLEXE(1,0,"j")),mIMSUMME(mKOMPLEXE(EB442,EC442,"j"),mKOMPLEXE(1,0,"j")))),IF(EA432="B",EI442+(EG442*COS(EH442)),IF(EA432="G",mIMREALTEIL(mIMDIV(mIMSUB(mKOMPLEXE(1,0,"j"),mKOMPLEXE(EB442,EC442,"j")),mIMSUMME(mKOMPLEXE(1,0,"j"),mKOMPLEXE(EB442,EC442,"j")))),IF(EA432="T",EB442*COS(EC442*PI()/180),"Error")))))</f>
        <v>#VALUE!</v>
      </c>
      <c r="EE442" s="58" t="e">
        <f aca="false">IF(EA432="X",EG442*SIN(EH442),IF(EA432="R",mIMAGINÄRTEIL(mIMDIV(mIMSUB(mKOMPLEXE(EB442,EC442,"j"),mKOMPLEXE(1,0,"j")),mIMSUMME(mKOMPLEXE(EB442,EC442,"j"),mKOMPLEXE(1,0,"j")))),IF(EA432="B",EG442*SIN(EH442),IF(EA432="G",mIMAGINÄRTEIL(mIMDIV(mIMSUB(mKOMPLEXE(1,0,"j"),mKOMPLEXE(EB442,EC442,"j")),mIMSUMME(mKOMPLEXE(1,0,"j"),mKOMPLEXE(EB442,EC442,"j")))),IF(EA432="T",EB442*SIN(EC442*PI()/180),"Error")))))</f>
        <v>#VALUE!</v>
      </c>
      <c r="EG442" s="58" t="e">
        <f aca="false">EG441</f>
        <v>#VALUE!</v>
      </c>
      <c r="EH442" s="5" t="e">
        <f aca="false">EH435+((EA442*((EH501-EH435)/EA501)))</f>
        <v>#VALUE!</v>
      </c>
      <c r="EI442" s="78" t="e">
        <f aca="false">EI441</f>
        <v>#VALUE!</v>
      </c>
      <c r="EJ442" s="58" t="e">
        <f aca="false">EI435+(EG435*COS(EH442))</f>
        <v>#VALUE!</v>
      </c>
      <c r="EK442" s="58" t="e">
        <f aca="false">EG435*SIN(EH442)</f>
        <v>#VALUE!</v>
      </c>
    </row>
    <row r="443" customFormat="false" ht="12.75" hidden="false" customHeight="false" outlineLevel="0" collapsed="false">
      <c r="A443" s="3"/>
      <c r="B443" s="3"/>
      <c r="C443" s="3"/>
      <c r="D443" s="3"/>
      <c r="E443" s="8"/>
      <c r="F443" s="8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DS443" s="5" t="n">
        <v>9</v>
      </c>
      <c r="DT443" s="57" t="n">
        <v>3.3</v>
      </c>
      <c r="DU443" s="58" t="n">
        <v>0.819641085760664</v>
      </c>
      <c r="DV443" s="58" t="n">
        <v>0.059518441698981</v>
      </c>
      <c r="DW443" s="58"/>
      <c r="DX443" s="5" t="n">
        <v>-0.819641085760664</v>
      </c>
      <c r="DY443" s="5" t="n">
        <v>-0.059518441698981</v>
      </c>
      <c r="EA443" s="4" t="n">
        <f aca="false">EA442+1</f>
        <v>8</v>
      </c>
      <c r="EB443" s="77" t="e">
        <f aca="false">EB435+(POWER(EA443,4)*((EB501-EB435))/POWER(EA501,4))</f>
        <v>#VALUE!</v>
      </c>
      <c r="EC443" s="77" t="e">
        <f aca="false">EC435+(EA443*((EC501-EC435)/EA501))</f>
        <v>#VALUE!</v>
      </c>
      <c r="ED443" s="58" t="e">
        <f aca="false">IF(EA432="X",EI443+(EG443*COS(EH443)),IF(EA432="R",mIMREALTEIL(mIMDIV(mIMSUB(mKOMPLEXE(EB443,EC443,"j"),mKOMPLEXE(1,0,"j")),mIMSUMME(mKOMPLEXE(EB443,EC443,"j"),mKOMPLEXE(1,0,"j")))),IF(EA432="B",EI443+(EG443*COS(EH443)),IF(EA432="G",mIMREALTEIL(mIMDIV(mIMSUB(mKOMPLEXE(1,0,"j"),mKOMPLEXE(EB443,EC443,"j")),mIMSUMME(mKOMPLEXE(1,0,"j"),mKOMPLEXE(EB443,EC443,"j")))),IF(EA432="T",EB443*COS(EC443*PI()/180),"Error")))))</f>
        <v>#VALUE!</v>
      </c>
      <c r="EE443" s="58" t="e">
        <f aca="false">IF(EA432="X",EG443*SIN(EH443),IF(EA432="R",mIMAGINÄRTEIL(mIMDIV(mIMSUB(mKOMPLEXE(EB443,EC443,"j"),mKOMPLEXE(1,0,"j")),mIMSUMME(mKOMPLEXE(EB443,EC443,"j"),mKOMPLEXE(1,0,"j")))),IF(EA432="B",EG443*SIN(EH443),IF(EA432="G",mIMAGINÄRTEIL(mIMDIV(mIMSUB(mKOMPLEXE(1,0,"j"),mKOMPLEXE(EB443,EC443,"j")),mIMSUMME(mKOMPLEXE(1,0,"j"),mKOMPLEXE(EB443,EC443,"j")))),IF(EA432="T",EB443*SIN(EC443*PI()/180),"Error")))))</f>
        <v>#VALUE!</v>
      </c>
      <c r="EG443" s="58" t="e">
        <f aca="false">EG442</f>
        <v>#VALUE!</v>
      </c>
      <c r="EH443" s="5" t="e">
        <f aca="false">EH435+((EA443*((EH501-EH435)/EA501)))</f>
        <v>#VALUE!</v>
      </c>
      <c r="EI443" s="78" t="e">
        <f aca="false">EI442</f>
        <v>#VALUE!</v>
      </c>
      <c r="EJ443" s="58" t="e">
        <f aca="false">EI435+(EG435*COS(EH443))</f>
        <v>#VALUE!</v>
      </c>
      <c r="EK443" s="58" t="e">
        <f aca="false">EG435*SIN(EH443)</f>
        <v>#VALUE!</v>
      </c>
    </row>
    <row r="444" customFormat="false" ht="12.75" hidden="false" customHeight="false" outlineLevel="0" collapsed="false">
      <c r="A444" s="3"/>
      <c r="B444" s="3"/>
      <c r="C444" s="3"/>
      <c r="D444" s="3"/>
      <c r="E444" s="8"/>
      <c r="F444" s="8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DS444" s="5" t="n">
        <v>9</v>
      </c>
      <c r="DT444" s="57" t="n">
        <v>4</v>
      </c>
      <c r="DU444" s="58" t="n">
        <v>0.827586206896552</v>
      </c>
      <c r="DV444" s="58" t="n">
        <v>0.0689655172413793</v>
      </c>
      <c r="DW444" s="58"/>
      <c r="DX444" s="5" t="n">
        <v>-0.827586206896552</v>
      </c>
      <c r="DY444" s="5" t="n">
        <v>-0.0689655172413793</v>
      </c>
      <c r="EA444" s="4" t="n">
        <f aca="false">EA443+1</f>
        <v>9</v>
      </c>
      <c r="EB444" s="77" t="e">
        <f aca="false">EB435+(POWER(EA444,4)*((EB501-EB435))/POWER(EA501,4))</f>
        <v>#VALUE!</v>
      </c>
      <c r="EC444" s="77" t="e">
        <f aca="false">EC435+(EA444*((EC501-EC435)/EA501))</f>
        <v>#VALUE!</v>
      </c>
      <c r="ED444" s="58" t="e">
        <f aca="false">IF(EA432="X",EI444+(EG444*COS(EH444)),IF(EA432="R",mIMREALTEIL(mIMDIV(mIMSUB(mKOMPLEXE(EB444,EC444,"j"),mKOMPLEXE(1,0,"j")),mIMSUMME(mKOMPLEXE(EB444,EC444,"j"),mKOMPLEXE(1,0,"j")))),IF(EA432="B",EI444+(EG444*COS(EH444)),IF(EA432="G",mIMREALTEIL(mIMDIV(mIMSUB(mKOMPLEXE(1,0,"j"),mKOMPLEXE(EB444,EC444,"j")),mIMSUMME(mKOMPLEXE(1,0,"j"),mKOMPLEXE(EB444,EC444,"j")))),IF(EA432="T",EB444*COS(EC444*PI()/180),"Error")))))</f>
        <v>#VALUE!</v>
      </c>
      <c r="EE444" s="58" t="e">
        <f aca="false">IF(EA432="X",EG444*SIN(EH444),IF(EA432="R",mIMAGINÄRTEIL(mIMDIV(mIMSUB(mKOMPLEXE(EB444,EC444,"j"),mKOMPLEXE(1,0,"j")),mIMSUMME(mKOMPLEXE(EB444,EC444,"j"),mKOMPLEXE(1,0,"j")))),IF(EA432="B",EG444*SIN(EH444),IF(EA432="G",mIMAGINÄRTEIL(mIMDIV(mIMSUB(mKOMPLEXE(1,0,"j"),mKOMPLEXE(EB444,EC444,"j")),mIMSUMME(mKOMPLEXE(1,0,"j"),mKOMPLEXE(EB444,EC444,"j")))),IF(EA432="T",EB444*SIN(EC444*PI()/180),"Error")))))</f>
        <v>#VALUE!</v>
      </c>
      <c r="EG444" s="58" t="e">
        <f aca="false">EG443</f>
        <v>#VALUE!</v>
      </c>
      <c r="EH444" s="5" t="e">
        <f aca="false">EH435+((EA444*((EH501-EH435)/EA501)))</f>
        <v>#VALUE!</v>
      </c>
      <c r="EI444" s="78" t="e">
        <f aca="false">EI443</f>
        <v>#VALUE!</v>
      </c>
      <c r="EJ444" s="58" t="e">
        <f aca="false">EI435+(EG435*COS(EH444))</f>
        <v>#VALUE!</v>
      </c>
      <c r="EK444" s="58" t="e">
        <f aca="false">EG435*SIN(EH444)</f>
        <v>#VALUE!</v>
      </c>
    </row>
    <row r="445" customFormat="false" ht="12.75" hidden="false" customHeight="false" outlineLevel="0" collapsed="false">
      <c r="A445" s="3"/>
      <c r="B445" s="3"/>
      <c r="C445" s="3"/>
      <c r="D445" s="3"/>
      <c r="E445" s="8"/>
      <c r="F445" s="8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DS445" s="5" t="n">
        <v>9</v>
      </c>
      <c r="DT445" s="57" t="n">
        <v>5</v>
      </c>
      <c r="DU445" s="58" t="n">
        <v>0.84</v>
      </c>
      <c r="DV445" s="58" t="n">
        <v>0.08</v>
      </c>
      <c r="DW445" s="58"/>
      <c r="DX445" s="5" t="n">
        <v>-0.84</v>
      </c>
      <c r="DY445" s="5" t="n">
        <v>-0.08</v>
      </c>
      <c r="EA445" s="4" t="n">
        <f aca="false">EA444+1</f>
        <v>10</v>
      </c>
      <c r="EB445" s="77" t="e">
        <f aca="false">EB435+(POWER(EA445,4)*((EB501-EB435))/POWER(EA501,4))</f>
        <v>#VALUE!</v>
      </c>
      <c r="EC445" s="77" t="e">
        <f aca="false">EC435+(EA445*((EC501-EC435)/EA501))</f>
        <v>#VALUE!</v>
      </c>
      <c r="ED445" s="58" t="e">
        <f aca="false">IF(EA432="X",EI445+(EG445*COS(EH445)),IF(EA432="R",mIMREALTEIL(mIMDIV(mIMSUB(mKOMPLEXE(EB445,EC445,"j"),mKOMPLEXE(1,0,"j")),mIMSUMME(mKOMPLEXE(EB445,EC445,"j"),mKOMPLEXE(1,0,"j")))),IF(EA432="B",EI445+(EG445*COS(EH445)),IF(EA432="G",mIMREALTEIL(mIMDIV(mIMSUB(mKOMPLEXE(1,0,"j"),mKOMPLEXE(EB445,EC445,"j")),mIMSUMME(mKOMPLEXE(1,0,"j"),mKOMPLEXE(EB445,EC445,"j")))),IF(EA432="T",EB445*COS(EC445*PI()/180),"Error")))))</f>
        <v>#VALUE!</v>
      </c>
      <c r="EE445" s="58" t="e">
        <f aca="false">IF(EA432="X",EG445*SIN(EH445),IF(EA432="R",mIMAGINÄRTEIL(mIMDIV(mIMSUB(mKOMPLEXE(EB445,EC445,"j"),mKOMPLEXE(1,0,"j")),mIMSUMME(mKOMPLEXE(EB445,EC445,"j"),mKOMPLEXE(1,0,"j")))),IF(EA432="B",EG445*SIN(EH445),IF(EA432="G",mIMAGINÄRTEIL(mIMDIV(mIMSUB(mKOMPLEXE(1,0,"j"),mKOMPLEXE(EB445,EC445,"j")),mIMSUMME(mKOMPLEXE(1,0,"j"),mKOMPLEXE(EB445,EC445,"j")))),IF(EA432="T",EB445*SIN(EC445*PI()/180),"Error")))))</f>
        <v>#VALUE!</v>
      </c>
      <c r="EG445" s="58" t="e">
        <f aca="false">EG444</f>
        <v>#VALUE!</v>
      </c>
      <c r="EH445" s="5" t="e">
        <f aca="false">EH435+((EA445*((EH501-EH435)/EA501)))</f>
        <v>#VALUE!</v>
      </c>
      <c r="EI445" s="78" t="e">
        <f aca="false">EI444</f>
        <v>#VALUE!</v>
      </c>
      <c r="EJ445" s="58" t="e">
        <f aca="false">EI435+(EG435*COS(EH445))</f>
        <v>#VALUE!</v>
      </c>
      <c r="EK445" s="58" t="e">
        <f aca="false">EG435*SIN(EH445)</f>
        <v>#VALUE!</v>
      </c>
    </row>
    <row r="446" customFormat="false" ht="12.75" hidden="false" customHeight="false" outlineLevel="0" collapsed="false">
      <c r="A446" s="3"/>
      <c r="B446" s="3"/>
      <c r="C446" s="3"/>
      <c r="D446" s="3"/>
      <c r="E446" s="8"/>
      <c r="F446" s="8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DS446" s="5" t="n">
        <v>9</v>
      </c>
      <c r="DT446" s="57" t="n">
        <v>7</v>
      </c>
      <c r="DU446" s="58" t="n">
        <v>0.865771812080537</v>
      </c>
      <c r="DV446" s="58" t="n">
        <v>0.0939597315436242</v>
      </c>
      <c r="DW446" s="58"/>
      <c r="DX446" s="5" t="n">
        <v>-0.865771812080537</v>
      </c>
      <c r="DY446" s="5" t="n">
        <v>-0.0939597315436242</v>
      </c>
      <c r="EA446" s="4" t="n">
        <f aca="false">EA445+1</f>
        <v>11</v>
      </c>
      <c r="EB446" s="77" t="e">
        <f aca="false">EB435+(POWER(EA446,4)*((EB501-EB435))/POWER(EA501,4))</f>
        <v>#VALUE!</v>
      </c>
      <c r="EC446" s="77" t="e">
        <f aca="false">EC435+(EA446*((EC501-EC435)/EA501))</f>
        <v>#VALUE!</v>
      </c>
      <c r="ED446" s="58" t="e">
        <f aca="false">IF(EA432="X",EI446+(EG446*COS(EH446)),IF(EA432="R",mIMREALTEIL(mIMDIV(mIMSUB(mKOMPLEXE(EB446,EC446,"j"),mKOMPLEXE(1,0,"j")),mIMSUMME(mKOMPLEXE(EB446,EC446,"j"),mKOMPLEXE(1,0,"j")))),IF(EA432="B",EI446+(EG446*COS(EH446)),IF(EA432="G",mIMREALTEIL(mIMDIV(mIMSUB(mKOMPLEXE(1,0,"j"),mKOMPLEXE(EB446,EC446,"j")),mIMSUMME(mKOMPLEXE(1,0,"j"),mKOMPLEXE(EB446,EC446,"j")))),IF(EA432="T",EB446*COS(EC446*PI()/180),"Error")))))</f>
        <v>#VALUE!</v>
      </c>
      <c r="EE446" s="58" t="e">
        <f aca="false">IF(EA432="X",EG446*SIN(EH446),IF(EA432="R",mIMAGINÄRTEIL(mIMDIV(mIMSUB(mKOMPLEXE(EB446,EC446,"j"),mKOMPLEXE(1,0,"j")),mIMSUMME(mKOMPLEXE(EB446,EC446,"j"),mKOMPLEXE(1,0,"j")))),IF(EA432="B",EG446*SIN(EH446),IF(EA432="G",mIMAGINÄRTEIL(mIMDIV(mIMSUB(mKOMPLEXE(1,0,"j"),mKOMPLEXE(EB446,EC446,"j")),mIMSUMME(mKOMPLEXE(1,0,"j"),mKOMPLEXE(EB446,EC446,"j")))),IF(EA432="T",EB446*SIN(EC446*PI()/180),"Error")))))</f>
        <v>#VALUE!</v>
      </c>
      <c r="EG446" s="58" t="e">
        <f aca="false">EG445</f>
        <v>#VALUE!</v>
      </c>
      <c r="EH446" s="5" t="e">
        <f aca="false">EH435+((EA446*((EH501-EH435)/EA501)))</f>
        <v>#VALUE!</v>
      </c>
      <c r="EI446" s="78" t="e">
        <f aca="false">EI445</f>
        <v>#VALUE!</v>
      </c>
      <c r="EJ446" s="58" t="e">
        <f aca="false">EI435+(EG435*COS(EH446))</f>
        <v>#VALUE!</v>
      </c>
      <c r="EK446" s="58" t="e">
        <f aca="false">EG435*SIN(EH446)</f>
        <v>#VALUE!</v>
      </c>
    </row>
    <row r="447" customFormat="false" ht="12.75" hidden="false" customHeight="false" outlineLevel="0" collapsed="false">
      <c r="A447" s="3"/>
      <c r="B447" s="3"/>
      <c r="C447" s="3"/>
      <c r="D447" s="3"/>
      <c r="E447" s="8"/>
      <c r="F447" s="8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DS447" s="5" t="n">
        <v>9</v>
      </c>
      <c r="DT447" s="57" t="n">
        <v>11</v>
      </c>
      <c r="DU447" s="58" t="n">
        <v>0.909502262443439</v>
      </c>
      <c r="DV447" s="58" t="n">
        <v>0.0995475113122172</v>
      </c>
      <c r="DW447" s="58"/>
      <c r="DX447" s="5" t="n">
        <v>-0.909502262443439</v>
      </c>
      <c r="DY447" s="5" t="n">
        <v>-0.0995475113122172</v>
      </c>
      <c r="EA447" s="4" t="n">
        <f aca="false">EA446+1</f>
        <v>12</v>
      </c>
      <c r="EB447" s="77" t="e">
        <f aca="false">EB435+(POWER(EA447,4)*((EB501-EB435))/POWER(EA501,4))</f>
        <v>#VALUE!</v>
      </c>
      <c r="EC447" s="77" t="e">
        <f aca="false">EC435+(EA447*((EC501-EC435)/EA501))</f>
        <v>#VALUE!</v>
      </c>
      <c r="ED447" s="58" t="e">
        <f aca="false">IF(EA432="X",EI447+(EG447*COS(EH447)),IF(EA432="R",mIMREALTEIL(mIMDIV(mIMSUB(mKOMPLEXE(EB447,EC447,"j"),mKOMPLEXE(1,0,"j")),mIMSUMME(mKOMPLEXE(EB447,EC447,"j"),mKOMPLEXE(1,0,"j")))),IF(EA432="B",EI447+(EG447*COS(EH447)),IF(EA432="G",mIMREALTEIL(mIMDIV(mIMSUB(mKOMPLEXE(1,0,"j"),mKOMPLEXE(EB447,EC447,"j")),mIMSUMME(mKOMPLEXE(1,0,"j"),mKOMPLEXE(EB447,EC447,"j")))),IF(EA432="T",EB447*COS(EC447*PI()/180),"Error")))))</f>
        <v>#VALUE!</v>
      </c>
      <c r="EE447" s="58" t="e">
        <f aca="false">IF(EA432="X",EG447*SIN(EH447),IF(EA432="R",mIMAGINÄRTEIL(mIMDIV(mIMSUB(mKOMPLEXE(EB447,EC447,"j"),mKOMPLEXE(1,0,"j")),mIMSUMME(mKOMPLEXE(EB447,EC447,"j"),mKOMPLEXE(1,0,"j")))),IF(EA432="B",EG447*SIN(EH447),IF(EA432="G",mIMAGINÄRTEIL(mIMDIV(mIMSUB(mKOMPLEXE(1,0,"j"),mKOMPLEXE(EB447,EC447,"j")),mIMSUMME(mKOMPLEXE(1,0,"j"),mKOMPLEXE(EB447,EC447,"j")))),IF(EA432="T",EB447*SIN(EC447*PI()/180),"Error")))))</f>
        <v>#VALUE!</v>
      </c>
      <c r="EG447" s="58" t="e">
        <f aca="false">EG446</f>
        <v>#VALUE!</v>
      </c>
      <c r="EH447" s="5" t="e">
        <f aca="false">EH435+((EA447*((EH501-EH435)/EA501)))</f>
        <v>#VALUE!</v>
      </c>
      <c r="EI447" s="78" t="e">
        <f aca="false">EI446</f>
        <v>#VALUE!</v>
      </c>
      <c r="EJ447" s="58" t="e">
        <f aca="false">EI435+(EG435*COS(EH447))</f>
        <v>#VALUE!</v>
      </c>
      <c r="EK447" s="58" t="e">
        <f aca="false">EG435*SIN(EH447)</f>
        <v>#VALUE!</v>
      </c>
    </row>
    <row r="448" customFormat="false" ht="12.75" hidden="false" customHeight="false" outlineLevel="0" collapsed="false">
      <c r="A448" s="3"/>
      <c r="B448" s="3"/>
      <c r="C448" s="3"/>
      <c r="D448" s="3"/>
      <c r="E448" s="8"/>
      <c r="F448" s="8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DS448" s="5" t="n">
        <v>9</v>
      </c>
      <c r="DT448" s="57" t="n">
        <v>20</v>
      </c>
      <c r="DU448" s="58" t="n">
        <v>0.96</v>
      </c>
      <c r="DV448" s="58" t="n">
        <v>0.08</v>
      </c>
      <c r="DW448" s="58"/>
      <c r="DX448" s="5" t="n">
        <v>-0.96</v>
      </c>
      <c r="DY448" s="5" t="n">
        <v>-0.08</v>
      </c>
      <c r="EA448" s="4" t="n">
        <f aca="false">EA447+1</f>
        <v>13</v>
      </c>
      <c r="EB448" s="77" t="e">
        <f aca="false">EB435+(POWER(EA448,4)*((EB501-EB435))/POWER(EA501,4))</f>
        <v>#VALUE!</v>
      </c>
      <c r="EC448" s="77" t="e">
        <f aca="false">EC435+(EA448*((EC501-EC435)/EA501))</f>
        <v>#VALUE!</v>
      </c>
      <c r="ED448" s="58" t="e">
        <f aca="false">IF(EA432="X",EI448+(EG448*COS(EH448)),IF(EA432="R",mIMREALTEIL(mIMDIV(mIMSUB(mKOMPLEXE(EB448,EC448,"j"),mKOMPLEXE(1,0,"j")),mIMSUMME(mKOMPLEXE(EB448,EC448,"j"),mKOMPLEXE(1,0,"j")))),IF(EA432="B",EI448+(EG448*COS(EH448)),IF(EA432="G",mIMREALTEIL(mIMDIV(mIMSUB(mKOMPLEXE(1,0,"j"),mKOMPLEXE(EB448,EC448,"j")),mIMSUMME(mKOMPLEXE(1,0,"j"),mKOMPLEXE(EB448,EC448,"j")))),IF(EA432="T",EB448*COS(EC448*PI()/180),"Error")))))</f>
        <v>#VALUE!</v>
      </c>
      <c r="EE448" s="58" t="e">
        <f aca="false">IF(EA432="X",EG448*SIN(EH448),IF(EA432="R",mIMAGINÄRTEIL(mIMDIV(mIMSUB(mKOMPLEXE(EB448,EC448,"j"),mKOMPLEXE(1,0,"j")),mIMSUMME(mKOMPLEXE(EB448,EC448,"j"),mKOMPLEXE(1,0,"j")))),IF(EA432="B",EG448*SIN(EH448),IF(EA432="G",mIMAGINÄRTEIL(mIMDIV(mIMSUB(mKOMPLEXE(1,0,"j"),mKOMPLEXE(EB448,EC448,"j")),mIMSUMME(mKOMPLEXE(1,0,"j"),mKOMPLEXE(EB448,EC448,"j")))),IF(EA432="T",EB448*SIN(EC448*PI()/180),"Error")))))</f>
        <v>#VALUE!</v>
      </c>
      <c r="EG448" s="58" t="e">
        <f aca="false">EG447</f>
        <v>#VALUE!</v>
      </c>
      <c r="EH448" s="5" t="e">
        <f aca="false">EH435+((EA448*((EH501-EH435)/EA501)))</f>
        <v>#VALUE!</v>
      </c>
      <c r="EI448" s="78" t="e">
        <f aca="false">EI447</f>
        <v>#VALUE!</v>
      </c>
      <c r="EJ448" s="58" t="e">
        <f aca="false">EI435+(EG435*COS(EH448))</f>
        <v>#VALUE!</v>
      </c>
      <c r="EK448" s="58" t="e">
        <f aca="false">EG435*SIN(EH448)</f>
        <v>#VALUE!</v>
      </c>
    </row>
    <row r="449" customFormat="false" ht="12.75" hidden="false" customHeight="false" outlineLevel="0" collapsed="false">
      <c r="A449" s="3"/>
      <c r="B449" s="3"/>
      <c r="C449" s="3"/>
      <c r="D449" s="3"/>
      <c r="E449" s="8"/>
      <c r="F449" s="8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DS449" s="5" t="n">
        <v>9</v>
      </c>
      <c r="DT449" s="57" t="n">
        <v>50</v>
      </c>
      <c r="DU449" s="58" t="n">
        <v>0.992307692307692</v>
      </c>
      <c r="DV449" s="58" t="n">
        <v>0.0384615384615385</v>
      </c>
      <c r="DW449" s="58"/>
      <c r="DX449" s="5" t="n">
        <v>-0.992307692307692</v>
      </c>
      <c r="DY449" s="5" t="n">
        <v>-0.0384615384615385</v>
      </c>
      <c r="EA449" s="4" t="n">
        <f aca="false">EA448+1</f>
        <v>14</v>
      </c>
      <c r="EB449" s="77" t="e">
        <f aca="false">EB435+(POWER(EA449,4)*((EB501-EB435))/POWER(EA501,4))</f>
        <v>#VALUE!</v>
      </c>
      <c r="EC449" s="77" t="e">
        <f aca="false">EC435+(EA449*((EC501-EC435)/EA501))</f>
        <v>#VALUE!</v>
      </c>
      <c r="ED449" s="58" t="e">
        <f aca="false">IF(EA432="X",EI449+(EG449*COS(EH449)),IF(EA432="R",mIMREALTEIL(mIMDIV(mIMSUB(mKOMPLEXE(EB449,EC449,"j"),mKOMPLEXE(1,0,"j")),mIMSUMME(mKOMPLEXE(EB449,EC449,"j"),mKOMPLEXE(1,0,"j")))),IF(EA432="B",EI449+(EG449*COS(EH449)),IF(EA432="G",mIMREALTEIL(mIMDIV(mIMSUB(mKOMPLEXE(1,0,"j"),mKOMPLEXE(EB449,EC449,"j")),mIMSUMME(mKOMPLEXE(1,0,"j"),mKOMPLEXE(EB449,EC449,"j")))),IF(EA432="T",EB449*COS(EC449*PI()/180),"Error")))))</f>
        <v>#VALUE!</v>
      </c>
      <c r="EE449" s="58" t="e">
        <f aca="false">IF(EA432="X",EG449*SIN(EH449),IF(EA432="R",mIMAGINÄRTEIL(mIMDIV(mIMSUB(mKOMPLEXE(EB449,EC449,"j"),mKOMPLEXE(1,0,"j")),mIMSUMME(mKOMPLEXE(EB449,EC449,"j"),mKOMPLEXE(1,0,"j")))),IF(EA432="B",EG449*SIN(EH449),IF(EA432="G",mIMAGINÄRTEIL(mIMDIV(mIMSUB(mKOMPLEXE(1,0,"j"),mKOMPLEXE(EB449,EC449,"j")),mIMSUMME(mKOMPLEXE(1,0,"j"),mKOMPLEXE(EB449,EC449,"j")))),IF(EA432="T",EB449*SIN(EC449*PI()/180),"Error")))))</f>
        <v>#VALUE!</v>
      </c>
      <c r="EG449" s="58" t="e">
        <f aca="false">EG448</f>
        <v>#VALUE!</v>
      </c>
      <c r="EH449" s="5" t="e">
        <f aca="false">EH435+((EA449*((EH501-EH435)/EA501)))</f>
        <v>#VALUE!</v>
      </c>
      <c r="EI449" s="78" t="e">
        <f aca="false">EI448</f>
        <v>#VALUE!</v>
      </c>
      <c r="EJ449" s="58" t="e">
        <f aca="false">EI435+(EG435*COS(EH449))</f>
        <v>#VALUE!</v>
      </c>
      <c r="EK449" s="58" t="e">
        <f aca="false">EG435*SIN(EH449)</f>
        <v>#VALUE!</v>
      </c>
    </row>
    <row r="450" customFormat="false" ht="12.75" hidden="false" customHeight="false" outlineLevel="0" collapsed="false">
      <c r="A450" s="3"/>
      <c r="B450" s="3"/>
      <c r="C450" s="3"/>
      <c r="D450" s="3"/>
      <c r="E450" s="8"/>
      <c r="F450" s="8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DS450" s="5" t="n">
        <v>9</v>
      </c>
      <c r="DT450" s="57" t="n">
        <v>1000</v>
      </c>
      <c r="DU450" s="58" t="n">
        <v>0.9999800019998</v>
      </c>
      <c r="DV450" s="58" t="n">
        <v>0.001999800019998</v>
      </c>
      <c r="DW450" s="58"/>
      <c r="DX450" s="5" t="n">
        <v>-0.9999800019998</v>
      </c>
      <c r="DY450" s="5" t="n">
        <v>-0.001999800019998</v>
      </c>
      <c r="EA450" s="4" t="n">
        <f aca="false">EA449+1</f>
        <v>15</v>
      </c>
      <c r="EB450" s="77" t="e">
        <f aca="false">EB435+(POWER(EA450,4)*((EB501-EB435))/POWER(EA501,4))</f>
        <v>#VALUE!</v>
      </c>
      <c r="EC450" s="77" t="e">
        <f aca="false">EC435+(EA450*((EC501-EC435)/EA501))</f>
        <v>#VALUE!</v>
      </c>
      <c r="ED450" s="58" t="e">
        <f aca="false">IF(EA432="X",EI450+(EG450*COS(EH450)),IF(EA432="R",mIMREALTEIL(mIMDIV(mIMSUB(mKOMPLEXE(EB450,EC450,"j"),mKOMPLEXE(1,0,"j")),mIMSUMME(mKOMPLEXE(EB450,EC450,"j"),mKOMPLEXE(1,0,"j")))),IF(EA432="B",EI450+(EG450*COS(EH450)),IF(EA432="G",mIMREALTEIL(mIMDIV(mIMSUB(mKOMPLEXE(1,0,"j"),mKOMPLEXE(EB450,EC450,"j")),mIMSUMME(mKOMPLEXE(1,0,"j"),mKOMPLEXE(EB450,EC450,"j")))),IF(EA432="T",EB450*COS(EC450*PI()/180),"Error")))))</f>
        <v>#VALUE!</v>
      </c>
      <c r="EE450" s="58" t="e">
        <f aca="false">IF(EA432="X",EG450*SIN(EH450),IF(EA432="R",mIMAGINÄRTEIL(mIMDIV(mIMSUB(mKOMPLEXE(EB450,EC450,"j"),mKOMPLEXE(1,0,"j")),mIMSUMME(mKOMPLEXE(EB450,EC450,"j"),mKOMPLEXE(1,0,"j")))),IF(EA432="B",EG450*SIN(EH450),IF(EA432="G",mIMAGINÄRTEIL(mIMDIV(mIMSUB(mKOMPLEXE(1,0,"j"),mKOMPLEXE(EB450,EC450,"j")),mIMSUMME(mKOMPLEXE(1,0,"j"),mKOMPLEXE(EB450,EC450,"j")))),IF(EA432="T",EB450*SIN(EC450*PI()/180),"Error")))))</f>
        <v>#VALUE!</v>
      </c>
      <c r="EG450" s="58" t="e">
        <f aca="false">EG449</f>
        <v>#VALUE!</v>
      </c>
      <c r="EH450" s="5" t="e">
        <f aca="false">EH435+((EA450*((EH501-EH435)/EA501)))</f>
        <v>#VALUE!</v>
      </c>
      <c r="EI450" s="78" t="e">
        <f aca="false">EI449</f>
        <v>#VALUE!</v>
      </c>
      <c r="EJ450" s="58" t="e">
        <f aca="false">EI435+(EG435*COS(EH450))</f>
        <v>#VALUE!</v>
      </c>
      <c r="EK450" s="58" t="e">
        <f aca="false">EG435*SIN(EH450)</f>
        <v>#VALUE!</v>
      </c>
    </row>
    <row r="451" customFormat="false" ht="12.75" hidden="false" customHeight="false" outlineLevel="0" collapsed="false">
      <c r="A451" s="3"/>
      <c r="B451" s="3"/>
      <c r="C451" s="3"/>
      <c r="D451" s="3"/>
      <c r="E451" s="8"/>
      <c r="F451" s="8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DS451" s="5" t="n">
        <v>9</v>
      </c>
      <c r="DT451" s="57" t="n">
        <v>-1000</v>
      </c>
      <c r="DU451" s="58" t="n">
        <v>0.9999800019998</v>
      </c>
      <c r="DV451" s="58" t="n">
        <v>-0.001999800019998</v>
      </c>
      <c r="DW451" s="58"/>
      <c r="DX451" s="5" t="n">
        <v>-0.9999800019998</v>
      </c>
      <c r="DY451" s="5" t="n">
        <v>0.001999800019998</v>
      </c>
      <c r="EA451" s="4" t="n">
        <f aca="false">EA450+1</f>
        <v>16</v>
      </c>
      <c r="EB451" s="77" t="e">
        <f aca="false">EB435+(POWER(EA451,4)*((EB501-EB435))/POWER(EA501,4))</f>
        <v>#VALUE!</v>
      </c>
      <c r="EC451" s="77" t="e">
        <f aca="false">EC435+(EA451*((EC501-EC435)/EA501))</f>
        <v>#VALUE!</v>
      </c>
      <c r="ED451" s="58" t="e">
        <f aca="false">IF(EA432="X",EI451+(EG451*COS(EH451)),IF(EA432="R",mIMREALTEIL(mIMDIV(mIMSUB(mKOMPLEXE(EB451,EC451,"j"),mKOMPLEXE(1,0,"j")),mIMSUMME(mKOMPLEXE(EB451,EC451,"j"),mKOMPLEXE(1,0,"j")))),IF(EA432="B",EI451+(EG451*COS(EH451)),IF(EA432="G",mIMREALTEIL(mIMDIV(mIMSUB(mKOMPLEXE(1,0,"j"),mKOMPLEXE(EB451,EC451,"j")),mIMSUMME(mKOMPLEXE(1,0,"j"),mKOMPLEXE(EB451,EC451,"j")))),IF(EA432="T",EB451*COS(EC451*PI()/180),"Error")))))</f>
        <v>#VALUE!</v>
      </c>
      <c r="EE451" s="58" t="e">
        <f aca="false">IF(EA432="X",EG451*SIN(EH451),IF(EA432="R",mIMAGINÄRTEIL(mIMDIV(mIMSUB(mKOMPLEXE(EB451,EC451,"j"),mKOMPLEXE(1,0,"j")),mIMSUMME(mKOMPLEXE(EB451,EC451,"j"),mKOMPLEXE(1,0,"j")))),IF(EA432="B",EG451*SIN(EH451),IF(EA432="G",mIMAGINÄRTEIL(mIMDIV(mIMSUB(mKOMPLEXE(1,0,"j"),mKOMPLEXE(EB451,EC451,"j")),mIMSUMME(mKOMPLEXE(1,0,"j"),mKOMPLEXE(EB451,EC451,"j")))),IF(EA432="T",EB451*SIN(EC451*PI()/180),"Error")))))</f>
        <v>#VALUE!</v>
      </c>
      <c r="EG451" s="58" t="e">
        <f aca="false">EG450</f>
        <v>#VALUE!</v>
      </c>
      <c r="EH451" s="5" t="e">
        <f aca="false">EH435+((EA451*((EH501-EH435)/EA501)))</f>
        <v>#VALUE!</v>
      </c>
      <c r="EI451" s="78" t="e">
        <f aca="false">EI450</f>
        <v>#VALUE!</v>
      </c>
      <c r="EJ451" s="58" t="e">
        <f aca="false">EI435+(EG435*COS(EH451))</f>
        <v>#VALUE!</v>
      </c>
      <c r="EK451" s="58" t="e">
        <f aca="false">EG435*SIN(EH451)</f>
        <v>#VALUE!</v>
      </c>
    </row>
    <row r="452" customFormat="false" ht="12.75" hidden="false" customHeight="false" outlineLevel="0" collapsed="false">
      <c r="A452" s="3"/>
      <c r="B452" s="3"/>
      <c r="C452" s="3"/>
      <c r="D452" s="3"/>
      <c r="E452" s="8"/>
      <c r="F452" s="8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DS452" s="5" t="n">
        <v>9</v>
      </c>
      <c r="DT452" s="57" t="n">
        <v>-50</v>
      </c>
      <c r="DU452" s="58" t="n">
        <v>0.992307692307692</v>
      </c>
      <c r="DV452" s="58" t="n">
        <v>-0.0384615384615385</v>
      </c>
      <c r="DW452" s="58"/>
      <c r="DX452" s="5" t="n">
        <v>-0.992307692307692</v>
      </c>
      <c r="DY452" s="5" t="n">
        <v>0.0384615384615385</v>
      </c>
      <c r="EA452" s="4" t="n">
        <f aca="false">EA451+1</f>
        <v>17</v>
      </c>
      <c r="EB452" s="77" t="e">
        <f aca="false">EB435+(POWER(EA452,4)*((EB501-EB435))/POWER(EA501,4))</f>
        <v>#VALUE!</v>
      </c>
      <c r="EC452" s="77" t="e">
        <f aca="false">EC435+(EA452*((EC501-EC435)/EA501))</f>
        <v>#VALUE!</v>
      </c>
      <c r="ED452" s="58" t="e">
        <f aca="false">IF(EA432="X",EI452+(EG452*COS(EH452)),IF(EA432="R",mIMREALTEIL(mIMDIV(mIMSUB(mKOMPLEXE(EB452,EC452,"j"),mKOMPLEXE(1,0,"j")),mIMSUMME(mKOMPLEXE(EB452,EC452,"j"),mKOMPLEXE(1,0,"j")))),IF(EA432="B",EI452+(EG452*COS(EH452)),IF(EA432="G",mIMREALTEIL(mIMDIV(mIMSUB(mKOMPLEXE(1,0,"j"),mKOMPLEXE(EB452,EC452,"j")),mIMSUMME(mKOMPLEXE(1,0,"j"),mKOMPLEXE(EB452,EC452,"j")))),IF(EA432="T",EB452*COS(EC452*PI()/180),"Error")))))</f>
        <v>#VALUE!</v>
      </c>
      <c r="EE452" s="58" t="e">
        <f aca="false">IF(EA432="X",EG452*SIN(EH452),IF(EA432="R",mIMAGINÄRTEIL(mIMDIV(mIMSUB(mKOMPLEXE(EB452,EC452,"j"),mKOMPLEXE(1,0,"j")),mIMSUMME(mKOMPLEXE(EB452,EC452,"j"),mKOMPLEXE(1,0,"j")))),IF(EA432="B",EG452*SIN(EH452),IF(EA432="G",mIMAGINÄRTEIL(mIMDIV(mIMSUB(mKOMPLEXE(1,0,"j"),mKOMPLEXE(EB452,EC452,"j")),mIMSUMME(mKOMPLEXE(1,0,"j"),mKOMPLEXE(EB452,EC452,"j")))),IF(EA432="T",EB452*SIN(EC452*PI()/180),"Error")))))</f>
        <v>#VALUE!</v>
      </c>
      <c r="EG452" s="58" t="e">
        <f aca="false">EG451</f>
        <v>#VALUE!</v>
      </c>
      <c r="EH452" s="5" t="e">
        <f aca="false">EH435+((EA452*((EH501-EH435)/EA501)))</f>
        <v>#VALUE!</v>
      </c>
      <c r="EI452" s="78" t="e">
        <f aca="false">EI451</f>
        <v>#VALUE!</v>
      </c>
      <c r="EJ452" s="58" t="e">
        <f aca="false">EI435+(EG435*COS(EH452))</f>
        <v>#VALUE!</v>
      </c>
      <c r="EK452" s="58" t="e">
        <f aca="false">EG435*SIN(EH452)</f>
        <v>#VALUE!</v>
      </c>
    </row>
    <row r="453" customFormat="false" ht="12.75" hidden="false" customHeight="false" outlineLevel="0" collapsed="false">
      <c r="A453" s="3"/>
      <c r="B453" s="3"/>
      <c r="C453" s="3"/>
      <c r="D453" s="3"/>
      <c r="E453" s="8"/>
      <c r="F453" s="8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DS453" s="5" t="n">
        <v>9</v>
      </c>
      <c r="DT453" s="57" t="n">
        <v>-20</v>
      </c>
      <c r="DU453" s="58" t="n">
        <v>0.96</v>
      </c>
      <c r="DV453" s="58" t="n">
        <v>-0.08</v>
      </c>
      <c r="DW453" s="58"/>
      <c r="DX453" s="5" t="n">
        <v>-0.96</v>
      </c>
      <c r="DY453" s="5" t="n">
        <v>0.08</v>
      </c>
      <c r="EA453" s="4" t="n">
        <f aca="false">EA452+1</f>
        <v>18</v>
      </c>
      <c r="EB453" s="77" t="e">
        <f aca="false">EB435+(POWER(EA453,4)*((EB501-EB435))/POWER(EA501,4))</f>
        <v>#VALUE!</v>
      </c>
      <c r="EC453" s="77" t="e">
        <f aca="false">EC435+(EA453*((EC501-EC435)/EA501))</f>
        <v>#VALUE!</v>
      </c>
      <c r="ED453" s="58" t="e">
        <f aca="false">IF(EA432="X",EI453+(EG453*COS(EH453)),IF(EA432="R",mIMREALTEIL(mIMDIV(mIMSUB(mKOMPLEXE(EB453,EC453,"j"),mKOMPLEXE(1,0,"j")),mIMSUMME(mKOMPLEXE(EB453,EC453,"j"),mKOMPLEXE(1,0,"j")))),IF(EA432="B",EI453+(EG453*COS(EH453)),IF(EA432="G",mIMREALTEIL(mIMDIV(mIMSUB(mKOMPLEXE(1,0,"j"),mKOMPLEXE(EB453,EC453,"j")),mIMSUMME(mKOMPLEXE(1,0,"j"),mKOMPLEXE(EB453,EC453,"j")))),IF(EA432="T",EB453*COS(EC453*PI()/180),"Error")))))</f>
        <v>#VALUE!</v>
      </c>
      <c r="EE453" s="58" t="e">
        <f aca="false">IF(EA432="X",EG453*SIN(EH453),IF(EA432="R",mIMAGINÄRTEIL(mIMDIV(mIMSUB(mKOMPLEXE(EB453,EC453,"j"),mKOMPLEXE(1,0,"j")),mIMSUMME(mKOMPLEXE(EB453,EC453,"j"),mKOMPLEXE(1,0,"j")))),IF(EA432="B",EG453*SIN(EH453),IF(EA432="G",mIMAGINÄRTEIL(mIMDIV(mIMSUB(mKOMPLEXE(1,0,"j"),mKOMPLEXE(EB453,EC453,"j")),mIMSUMME(mKOMPLEXE(1,0,"j"),mKOMPLEXE(EB453,EC453,"j")))),IF(EA432="T",EB453*SIN(EC453*PI()/180),"Error")))))</f>
        <v>#VALUE!</v>
      </c>
      <c r="EG453" s="58" t="e">
        <f aca="false">EG452</f>
        <v>#VALUE!</v>
      </c>
      <c r="EH453" s="5" t="e">
        <f aca="false">EH435+((EA453*((EH501-EH435)/EA501)))</f>
        <v>#VALUE!</v>
      </c>
      <c r="EI453" s="78" t="e">
        <f aca="false">EI452</f>
        <v>#VALUE!</v>
      </c>
      <c r="EJ453" s="58" t="e">
        <f aca="false">EI435+(EG435*COS(EH453))</f>
        <v>#VALUE!</v>
      </c>
      <c r="EK453" s="58" t="e">
        <f aca="false">EG435*SIN(EH453)</f>
        <v>#VALUE!</v>
      </c>
    </row>
    <row r="454" customFormat="false" ht="12.75" hidden="false" customHeight="false" outlineLevel="0" collapsed="false">
      <c r="A454" s="3"/>
      <c r="B454" s="3"/>
      <c r="C454" s="3"/>
      <c r="D454" s="3"/>
      <c r="E454" s="8"/>
      <c r="F454" s="8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DS454" s="5" t="n">
        <v>9</v>
      </c>
      <c r="DT454" s="57" t="n">
        <v>-11</v>
      </c>
      <c r="DU454" s="58" t="n">
        <v>0.909502262443439</v>
      </c>
      <c r="DV454" s="58" t="n">
        <v>-0.0995475113122172</v>
      </c>
      <c r="DW454" s="58"/>
      <c r="DX454" s="5" t="n">
        <v>-0.909502262443439</v>
      </c>
      <c r="DY454" s="5" t="n">
        <v>0.0995475113122172</v>
      </c>
      <c r="EA454" s="4" t="n">
        <f aca="false">EA453+1</f>
        <v>19</v>
      </c>
      <c r="EB454" s="77" t="e">
        <f aca="false">EB435+(POWER(EA454,4)*((EB501-EB435))/POWER(EA501,4))</f>
        <v>#VALUE!</v>
      </c>
      <c r="EC454" s="77" t="e">
        <f aca="false">EC435+(EA454*((EC501-EC435)/EA501))</f>
        <v>#VALUE!</v>
      </c>
      <c r="ED454" s="58" t="e">
        <f aca="false">IF(EA432="X",EI454+(EG454*COS(EH454)),IF(EA432="R",mIMREALTEIL(mIMDIV(mIMSUB(mKOMPLEXE(EB454,EC454,"j"),mKOMPLEXE(1,0,"j")),mIMSUMME(mKOMPLEXE(EB454,EC454,"j"),mKOMPLEXE(1,0,"j")))),IF(EA432="B",EI454+(EG454*COS(EH454)),IF(EA432="G",mIMREALTEIL(mIMDIV(mIMSUB(mKOMPLEXE(1,0,"j"),mKOMPLEXE(EB454,EC454,"j")),mIMSUMME(mKOMPLEXE(1,0,"j"),mKOMPLEXE(EB454,EC454,"j")))),IF(EA432="T",EB454*COS(EC454*PI()/180),"Error")))))</f>
        <v>#VALUE!</v>
      </c>
      <c r="EE454" s="58" t="e">
        <f aca="false">IF(EA432="X",EG454*SIN(EH454),IF(EA432="R",mIMAGINÄRTEIL(mIMDIV(mIMSUB(mKOMPLEXE(EB454,EC454,"j"),mKOMPLEXE(1,0,"j")),mIMSUMME(mKOMPLEXE(EB454,EC454,"j"),mKOMPLEXE(1,0,"j")))),IF(EA432="B",EG454*SIN(EH454),IF(EA432="G",mIMAGINÄRTEIL(mIMDIV(mIMSUB(mKOMPLEXE(1,0,"j"),mKOMPLEXE(EB454,EC454,"j")),mIMSUMME(mKOMPLEXE(1,0,"j"),mKOMPLEXE(EB454,EC454,"j")))),IF(EA432="T",EB454*SIN(EC454*PI()/180),"Error")))))</f>
        <v>#VALUE!</v>
      </c>
      <c r="EG454" s="58" t="e">
        <f aca="false">EG453</f>
        <v>#VALUE!</v>
      </c>
      <c r="EH454" s="5" t="e">
        <f aca="false">EH435+((EA454*((EH501-EH435)/EA501)))</f>
        <v>#VALUE!</v>
      </c>
      <c r="EI454" s="78" t="e">
        <f aca="false">EI453</f>
        <v>#VALUE!</v>
      </c>
      <c r="EJ454" s="58" t="e">
        <f aca="false">EI435+(EG435*COS(EH454))</f>
        <v>#VALUE!</v>
      </c>
      <c r="EK454" s="58" t="e">
        <f aca="false">EG435*SIN(EH454)</f>
        <v>#VALUE!</v>
      </c>
    </row>
    <row r="455" customFormat="false" ht="12.75" hidden="false" customHeight="false" outlineLevel="0" collapsed="false">
      <c r="A455" s="3"/>
      <c r="B455" s="3"/>
      <c r="C455" s="3"/>
      <c r="D455" s="3"/>
      <c r="E455" s="8"/>
      <c r="F455" s="8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DS455" s="5" t="n">
        <v>9</v>
      </c>
      <c r="DT455" s="57" t="n">
        <v>-7</v>
      </c>
      <c r="DU455" s="58" t="n">
        <v>0.865771812080537</v>
      </c>
      <c r="DV455" s="58" t="n">
        <v>-0.0939597315436242</v>
      </c>
      <c r="DW455" s="58"/>
      <c r="DX455" s="5" t="n">
        <v>-0.865771812080537</v>
      </c>
      <c r="DY455" s="5" t="n">
        <v>0.0939597315436242</v>
      </c>
      <c r="EA455" s="4" t="n">
        <f aca="false">EA454+1</f>
        <v>20</v>
      </c>
      <c r="EB455" s="77" t="e">
        <f aca="false">EB435+(POWER(EA455,4)*((EB501-EB435))/POWER(EA501,4))</f>
        <v>#VALUE!</v>
      </c>
      <c r="EC455" s="77" t="e">
        <f aca="false">EC435+(EA455*((EC501-EC435)/EA501))</f>
        <v>#VALUE!</v>
      </c>
      <c r="ED455" s="58" t="e">
        <f aca="false">IF(EA432="X",EI455+(EG455*COS(EH455)),IF(EA432="R",mIMREALTEIL(mIMDIV(mIMSUB(mKOMPLEXE(EB455,EC455,"j"),mKOMPLEXE(1,0,"j")),mIMSUMME(mKOMPLEXE(EB455,EC455,"j"),mKOMPLEXE(1,0,"j")))),IF(EA432="B",EI455+(EG455*COS(EH455)),IF(EA432="G",mIMREALTEIL(mIMDIV(mIMSUB(mKOMPLEXE(1,0,"j"),mKOMPLEXE(EB455,EC455,"j")),mIMSUMME(mKOMPLEXE(1,0,"j"),mKOMPLEXE(EB455,EC455,"j")))),IF(EA432="T",EB455*COS(EC455*PI()/180),"Error")))))</f>
        <v>#VALUE!</v>
      </c>
      <c r="EE455" s="58" t="e">
        <f aca="false">IF(EA432="X",EG455*SIN(EH455),IF(EA432="R",mIMAGINÄRTEIL(mIMDIV(mIMSUB(mKOMPLEXE(EB455,EC455,"j"),mKOMPLEXE(1,0,"j")),mIMSUMME(mKOMPLEXE(EB455,EC455,"j"),mKOMPLEXE(1,0,"j")))),IF(EA432="B",EG455*SIN(EH455),IF(EA432="G",mIMAGINÄRTEIL(mIMDIV(mIMSUB(mKOMPLEXE(1,0,"j"),mKOMPLEXE(EB455,EC455,"j")),mIMSUMME(mKOMPLEXE(1,0,"j"),mKOMPLEXE(EB455,EC455,"j")))),IF(EA432="T",EB455*SIN(EC455*PI()/180),"Error")))))</f>
        <v>#VALUE!</v>
      </c>
      <c r="EG455" s="58" t="e">
        <f aca="false">EG454</f>
        <v>#VALUE!</v>
      </c>
      <c r="EH455" s="5" t="e">
        <f aca="false">EH435+((EA455*((EH501-EH435)/EA501)))</f>
        <v>#VALUE!</v>
      </c>
      <c r="EI455" s="78" t="e">
        <f aca="false">EI454</f>
        <v>#VALUE!</v>
      </c>
      <c r="EJ455" s="58" t="e">
        <f aca="false">EI435+(EG435*COS(EH455))</f>
        <v>#VALUE!</v>
      </c>
      <c r="EK455" s="58" t="e">
        <f aca="false">EG435*SIN(EH455)</f>
        <v>#VALUE!</v>
      </c>
    </row>
    <row r="456" customFormat="false" ht="12.75" hidden="false" customHeight="false" outlineLevel="0" collapsed="false">
      <c r="A456" s="3"/>
      <c r="B456" s="3"/>
      <c r="C456" s="3"/>
      <c r="D456" s="3"/>
      <c r="E456" s="8"/>
      <c r="F456" s="8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DS456" s="5" t="n">
        <v>9</v>
      </c>
      <c r="DT456" s="57" t="n">
        <v>-5</v>
      </c>
      <c r="DU456" s="58" t="n">
        <v>0.84</v>
      </c>
      <c r="DV456" s="58" t="n">
        <v>-0.08</v>
      </c>
      <c r="DW456" s="58"/>
      <c r="DX456" s="5" t="n">
        <v>-0.84</v>
      </c>
      <c r="DY456" s="5" t="n">
        <v>0.08</v>
      </c>
      <c r="EA456" s="4" t="n">
        <f aca="false">EA455+1</f>
        <v>21</v>
      </c>
      <c r="EB456" s="77" t="e">
        <f aca="false">EB435+(POWER(EA456,4)*((EB501-EB435))/POWER(EA501,4))</f>
        <v>#VALUE!</v>
      </c>
      <c r="EC456" s="77" t="e">
        <f aca="false">EC435+(EA456*((EC501-EC435)/EA501))</f>
        <v>#VALUE!</v>
      </c>
      <c r="ED456" s="58" t="e">
        <f aca="false">IF(EA432="X",EI456+(EG456*COS(EH456)),IF(EA432="R",mIMREALTEIL(mIMDIV(mIMSUB(mKOMPLEXE(EB456,EC456,"j"),mKOMPLEXE(1,0,"j")),mIMSUMME(mKOMPLEXE(EB456,EC456,"j"),mKOMPLEXE(1,0,"j")))),IF(EA432="B",EI456+(EG456*COS(EH456)),IF(EA432="G",mIMREALTEIL(mIMDIV(mIMSUB(mKOMPLEXE(1,0,"j"),mKOMPLEXE(EB456,EC456,"j")),mIMSUMME(mKOMPLEXE(1,0,"j"),mKOMPLEXE(EB456,EC456,"j")))),IF(EA432="T",EB456*COS(EC456*PI()/180),"Error")))))</f>
        <v>#VALUE!</v>
      </c>
      <c r="EE456" s="58" t="e">
        <f aca="false">IF(EA432="X",EG456*SIN(EH456),IF(EA432="R",mIMAGINÄRTEIL(mIMDIV(mIMSUB(mKOMPLEXE(EB456,EC456,"j"),mKOMPLEXE(1,0,"j")),mIMSUMME(mKOMPLEXE(EB456,EC456,"j"),mKOMPLEXE(1,0,"j")))),IF(EA432="B",EG456*SIN(EH456),IF(EA432="G",mIMAGINÄRTEIL(mIMDIV(mIMSUB(mKOMPLEXE(1,0,"j"),mKOMPLEXE(EB456,EC456,"j")),mIMSUMME(mKOMPLEXE(1,0,"j"),mKOMPLEXE(EB456,EC456,"j")))),IF(EA432="T",EB456*SIN(EC456*PI()/180),"Error")))))</f>
        <v>#VALUE!</v>
      </c>
      <c r="EG456" s="58" t="e">
        <f aca="false">EG455</f>
        <v>#VALUE!</v>
      </c>
      <c r="EH456" s="5" t="e">
        <f aca="false">EH435+((EA456*((EH501-EH435)/EA501)))</f>
        <v>#VALUE!</v>
      </c>
      <c r="EI456" s="78" t="e">
        <f aca="false">EI455</f>
        <v>#VALUE!</v>
      </c>
      <c r="EJ456" s="58" t="e">
        <f aca="false">EI435+(EG435*COS(EH456))</f>
        <v>#VALUE!</v>
      </c>
      <c r="EK456" s="58" t="e">
        <f aca="false">EG435*SIN(EH456)</f>
        <v>#VALUE!</v>
      </c>
    </row>
    <row r="457" customFormat="false" ht="12.75" hidden="false" customHeight="false" outlineLevel="0" collapsed="false">
      <c r="A457" s="3"/>
      <c r="B457" s="3"/>
      <c r="C457" s="3"/>
      <c r="D457" s="3"/>
      <c r="E457" s="8"/>
      <c r="F457" s="8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DS457" s="5" t="n">
        <v>9</v>
      </c>
      <c r="DT457" s="57" t="n">
        <v>-4</v>
      </c>
      <c r="DU457" s="58" t="n">
        <v>0.827586206896552</v>
      </c>
      <c r="DV457" s="58" t="n">
        <v>-0.0689655172413793</v>
      </c>
      <c r="DW457" s="58"/>
      <c r="DX457" s="5" t="n">
        <v>-0.827586206896552</v>
      </c>
      <c r="DY457" s="5" t="n">
        <v>0.0689655172413793</v>
      </c>
      <c r="EA457" s="4" t="n">
        <f aca="false">EA456+1</f>
        <v>22</v>
      </c>
      <c r="EB457" s="77" t="e">
        <f aca="false">EB435+(POWER(EA457,4)*((EB501-EB435))/POWER(EA501,4))</f>
        <v>#VALUE!</v>
      </c>
      <c r="EC457" s="77" t="e">
        <f aca="false">EC435+(EA457*((EC501-EC435)/EA501))</f>
        <v>#VALUE!</v>
      </c>
      <c r="ED457" s="58" t="e">
        <f aca="false">IF(EA432="X",EI457+(EG457*COS(EH457)),IF(EA432="R",mIMREALTEIL(mIMDIV(mIMSUB(mKOMPLEXE(EB457,EC457,"j"),mKOMPLEXE(1,0,"j")),mIMSUMME(mKOMPLEXE(EB457,EC457,"j"),mKOMPLEXE(1,0,"j")))),IF(EA432="B",EI457+(EG457*COS(EH457)),IF(EA432="G",mIMREALTEIL(mIMDIV(mIMSUB(mKOMPLEXE(1,0,"j"),mKOMPLEXE(EB457,EC457,"j")),mIMSUMME(mKOMPLEXE(1,0,"j"),mKOMPLEXE(EB457,EC457,"j")))),IF(EA432="T",EB457*COS(EC457*PI()/180),"Error")))))</f>
        <v>#VALUE!</v>
      </c>
      <c r="EE457" s="58" t="e">
        <f aca="false">IF(EA432="X",EG457*SIN(EH457),IF(EA432="R",mIMAGINÄRTEIL(mIMDIV(mIMSUB(mKOMPLEXE(EB457,EC457,"j"),mKOMPLEXE(1,0,"j")),mIMSUMME(mKOMPLEXE(EB457,EC457,"j"),mKOMPLEXE(1,0,"j")))),IF(EA432="B",EG457*SIN(EH457),IF(EA432="G",mIMAGINÄRTEIL(mIMDIV(mIMSUB(mKOMPLEXE(1,0,"j"),mKOMPLEXE(EB457,EC457,"j")),mIMSUMME(mKOMPLEXE(1,0,"j"),mKOMPLEXE(EB457,EC457,"j")))),IF(EA432="T",EB457*SIN(EC457*PI()/180),"Error")))))</f>
        <v>#VALUE!</v>
      </c>
      <c r="EG457" s="58" t="e">
        <f aca="false">EG456</f>
        <v>#VALUE!</v>
      </c>
      <c r="EH457" s="5" t="e">
        <f aca="false">EH435+((EA457*((EH501-EH435)/EA501)))</f>
        <v>#VALUE!</v>
      </c>
      <c r="EI457" s="78" t="e">
        <f aca="false">EI456</f>
        <v>#VALUE!</v>
      </c>
      <c r="EJ457" s="58" t="e">
        <f aca="false">EI435+(EG435*COS(EH457))</f>
        <v>#VALUE!</v>
      </c>
      <c r="EK457" s="58" t="e">
        <f aca="false">EG435*SIN(EH457)</f>
        <v>#VALUE!</v>
      </c>
    </row>
    <row r="458" customFormat="false" ht="12.75" hidden="false" customHeight="false" outlineLevel="0" collapsed="false">
      <c r="A458" s="3"/>
      <c r="B458" s="3"/>
      <c r="C458" s="3"/>
      <c r="D458" s="3"/>
      <c r="E458" s="8"/>
      <c r="F458" s="8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DS458" s="5" t="n">
        <v>9</v>
      </c>
      <c r="DT458" s="57" t="n">
        <v>-3.3</v>
      </c>
      <c r="DU458" s="58" t="n">
        <v>0.819641085760664</v>
      </c>
      <c r="DV458" s="58" t="n">
        <v>-0.059518441698981</v>
      </c>
      <c r="DW458" s="58"/>
      <c r="DX458" s="5" t="n">
        <v>-0.819641085760664</v>
      </c>
      <c r="DY458" s="5" t="n">
        <v>0.059518441698981</v>
      </c>
      <c r="EA458" s="4" t="n">
        <f aca="false">EA457+1</f>
        <v>23</v>
      </c>
      <c r="EB458" s="77" t="e">
        <f aca="false">EB435+(POWER(EA458,4)*((EB501-EB435))/POWER(EA501,4))</f>
        <v>#VALUE!</v>
      </c>
      <c r="EC458" s="77" t="e">
        <f aca="false">EC435+(EA458*((EC501-EC435)/EA501))</f>
        <v>#VALUE!</v>
      </c>
      <c r="ED458" s="58" t="e">
        <f aca="false">IF(EA432="X",EI458+(EG458*COS(EH458)),IF(EA432="R",mIMREALTEIL(mIMDIV(mIMSUB(mKOMPLEXE(EB458,EC458,"j"),mKOMPLEXE(1,0,"j")),mIMSUMME(mKOMPLEXE(EB458,EC458,"j"),mKOMPLEXE(1,0,"j")))),IF(EA432="B",EI458+(EG458*COS(EH458)),IF(EA432="G",mIMREALTEIL(mIMDIV(mIMSUB(mKOMPLEXE(1,0,"j"),mKOMPLEXE(EB458,EC458,"j")),mIMSUMME(mKOMPLEXE(1,0,"j"),mKOMPLEXE(EB458,EC458,"j")))),IF(EA432="T",EB458*COS(EC458*PI()/180),"Error")))))</f>
        <v>#VALUE!</v>
      </c>
      <c r="EE458" s="58" t="e">
        <f aca="false">IF(EA432="X",EG458*SIN(EH458),IF(EA432="R",mIMAGINÄRTEIL(mIMDIV(mIMSUB(mKOMPLEXE(EB458,EC458,"j"),mKOMPLEXE(1,0,"j")),mIMSUMME(mKOMPLEXE(EB458,EC458,"j"),mKOMPLEXE(1,0,"j")))),IF(EA432="B",EG458*SIN(EH458),IF(EA432="G",mIMAGINÄRTEIL(mIMDIV(mIMSUB(mKOMPLEXE(1,0,"j"),mKOMPLEXE(EB458,EC458,"j")),mIMSUMME(mKOMPLEXE(1,0,"j"),mKOMPLEXE(EB458,EC458,"j")))),IF(EA432="T",EB458*SIN(EC458*PI()/180),"Error")))))</f>
        <v>#VALUE!</v>
      </c>
      <c r="EG458" s="58" t="e">
        <f aca="false">EG457</f>
        <v>#VALUE!</v>
      </c>
      <c r="EH458" s="5" t="e">
        <f aca="false">EH435+((EA458*((EH501-EH435)/EA501)))</f>
        <v>#VALUE!</v>
      </c>
      <c r="EI458" s="78" t="e">
        <f aca="false">EI457</f>
        <v>#VALUE!</v>
      </c>
      <c r="EJ458" s="58" t="e">
        <f aca="false">EI435+(EG435*COS(EH458))</f>
        <v>#VALUE!</v>
      </c>
      <c r="EK458" s="58" t="e">
        <f aca="false">EG435*SIN(EH458)</f>
        <v>#VALUE!</v>
      </c>
    </row>
    <row r="459" customFormat="false" ht="12.75" hidden="false" customHeight="false" outlineLevel="0" collapsed="false">
      <c r="A459" s="3"/>
      <c r="B459" s="3"/>
      <c r="C459" s="3"/>
      <c r="D459" s="3"/>
      <c r="E459" s="8"/>
      <c r="F459" s="8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DS459" s="5" t="n">
        <v>9</v>
      </c>
      <c r="DT459" s="57" t="n">
        <v>-2.7</v>
      </c>
      <c r="DU459" s="58" t="n">
        <v>0.813589337310094</v>
      </c>
      <c r="DV459" s="58" t="n">
        <v>-0.0503308789262746</v>
      </c>
      <c r="DW459" s="58"/>
      <c r="DX459" s="5" t="n">
        <v>-0.813589337310094</v>
      </c>
      <c r="DY459" s="5" t="n">
        <v>0.0503308789262746</v>
      </c>
      <c r="EA459" s="4" t="n">
        <f aca="false">EA458+1</f>
        <v>24</v>
      </c>
      <c r="EB459" s="77" t="e">
        <f aca="false">EB435+(POWER(EA459,4)*((EB501-EB435))/POWER(EA501,4))</f>
        <v>#VALUE!</v>
      </c>
      <c r="EC459" s="77" t="e">
        <f aca="false">EC435+(EA459*((EC501-EC435)/EA501))</f>
        <v>#VALUE!</v>
      </c>
      <c r="ED459" s="58" t="e">
        <f aca="false">IF(EA432="X",EI459+(EG459*COS(EH459)),IF(EA432="R",mIMREALTEIL(mIMDIV(mIMSUB(mKOMPLEXE(EB459,EC459,"j"),mKOMPLEXE(1,0,"j")),mIMSUMME(mKOMPLEXE(EB459,EC459,"j"),mKOMPLEXE(1,0,"j")))),IF(EA432="B",EI459+(EG459*COS(EH459)),IF(EA432="G",mIMREALTEIL(mIMDIV(mIMSUB(mKOMPLEXE(1,0,"j"),mKOMPLEXE(EB459,EC459,"j")),mIMSUMME(mKOMPLEXE(1,0,"j"),mKOMPLEXE(EB459,EC459,"j")))),IF(EA432="T",EB459*COS(EC459*PI()/180),"Error")))))</f>
        <v>#VALUE!</v>
      </c>
      <c r="EE459" s="58" t="e">
        <f aca="false">IF(EA432="X",EG459*SIN(EH459),IF(EA432="R",mIMAGINÄRTEIL(mIMDIV(mIMSUB(mKOMPLEXE(EB459,EC459,"j"),mKOMPLEXE(1,0,"j")),mIMSUMME(mKOMPLEXE(EB459,EC459,"j"),mKOMPLEXE(1,0,"j")))),IF(EA432="B",EG459*SIN(EH459),IF(EA432="G",mIMAGINÄRTEIL(mIMDIV(mIMSUB(mKOMPLEXE(1,0,"j"),mKOMPLEXE(EB459,EC459,"j")),mIMSUMME(mKOMPLEXE(1,0,"j"),mKOMPLEXE(EB459,EC459,"j")))),IF(EA432="T",EB459*SIN(EC459*PI()/180),"Error")))))</f>
        <v>#VALUE!</v>
      </c>
      <c r="EG459" s="58" t="e">
        <f aca="false">EG458</f>
        <v>#VALUE!</v>
      </c>
      <c r="EH459" s="5" t="e">
        <f aca="false">EH435+((EA459*((EH501-EH435)/EA501)))</f>
        <v>#VALUE!</v>
      </c>
      <c r="EI459" s="78" t="e">
        <f aca="false">EI458</f>
        <v>#VALUE!</v>
      </c>
      <c r="EJ459" s="58" t="e">
        <f aca="false">EI435+(EG435*COS(EH459))</f>
        <v>#VALUE!</v>
      </c>
      <c r="EK459" s="58" t="e">
        <f aca="false">EG435*SIN(EH459)</f>
        <v>#VALUE!</v>
      </c>
    </row>
    <row r="460" customFormat="false" ht="12.75" hidden="false" customHeight="false" outlineLevel="0" collapsed="false">
      <c r="A460" s="3"/>
      <c r="B460" s="3"/>
      <c r="C460" s="3"/>
      <c r="D460" s="3"/>
      <c r="E460" s="8"/>
      <c r="F460" s="8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DS460" s="5" t="n">
        <v>9</v>
      </c>
      <c r="DT460" s="57" t="n">
        <v>-2.3</v>
      </c>
      <c r="DU460" s="58" t="n">
        <v>0.8100484376484</v>
      </c>
      <c r="DV460" s="58" t="n">
        <v>-0.0436888593408681</v>
      </c>
      <c r="DW460" s="58"/>
      <c r="DX460" s="5" t="n">
        <v>-0.8100484376484</v>
      </c>
      <c r="DY460" s="5" t="n">
        <v>0.0436888593408681</v>
      </c>
      <c r="EA460" s="4" t="n">
        <f aca="false">EA459+1</f>
        <v>25</v>
      </c>
      <c r="EB460" s="77" t="e">
        <f aca="false">EB435+(POWER(EA460,4)*((EB501-EB435))/POWER(EA501,4))</f>
        <v>#VALUE!</v>
      </c>
      <c r="EC460" s="77" t="e">
        <f aca="false">EC435+(EA460*((EC501-EC435)/EA501))</f>
        <v>#VALUE!</v>
      </c>
      <c r="ED460" s="58" t="e">
        <f aca="false">IF(EA432="X",EI460+(EG460*COS(EH460)),IF(EA432="R",mIMREALTEIL(mIMDIV(mIMSUB(mKOMPLEXE(EB460,EC460,"j"),mKOMPLEXE(1,0,"j")),mIMSUMME(mKOMPLEXE(EB460,EC460,"j"),mKOMPLEXE(1,0,"j")))),IF(EA432="B",EI460+(EG460*COS(EH460)),IF(EA432="G",mIMREALTEIL(mIMDIV(mIMSUB(mKOMPLEXE(1,0,"j"),mKOMPLEXE(EB460,EC460,"j")),mIMSUMME(mKOMPLEXE(1,0,"j"),mKOMPLEXE(EB460,EC460,"j")))),IF(EA432="T",EB460*COS(EC460*PI()/180),"Error")))))</f>
        <v>#VALUE!</v>
      </c>
      <c r="EE460" s="58" t="e">
        <f aca="false">IF(EA432="X",EG460*SIN(EH460),IF(EA432="R",mIMAGINÄRTEIL(mIMDIV(mIMSUB(mKOMPLEXE(EB460,EC460,"j"),mKOMPLEXE(1,0,"j")),mIMSUMME(mKOMPLEXE(EB460,EC460,"j"),mKOMPLEXE(1,0,"j")))),IF(EA432="B",EG460*SIN(EH460),IF(EA432="G",mIMAGINÄRTEIL(mIMDIV(mIMSUB(mKOMPLEXE(1,0,"j"),mKOMPLEXE(EB460,EC460,"j")),mIMSUMME(mKOMPLEXE(1,0,"j"),mKOMPLEXE(EB460,EC460,"j")))),IF(EA432="T",EB460*SIN(EC460*PI()/180),"Error")))))</f>
        <v>#VALUE!</v>
      </c>
      <c r="EG460" s="58" t="e">
        <f aca="false">EG459</f>
        <v>#VALUE!</v>
      </c>
      <c r="EH460" s="5" t="e">
        <f aca="false">EH435+((EA460*((EH501-EH435)/EA501)))</f>
        <v>#VALUE!</v>
      </c>
      <c r="EI460" s="78" t="e">
        <f aca="false">EI459</f>
        <v>#VALUE!</v>
      </c>
      <c r="EJ460" s="58" t="e">
        <f aca="false">EI435+(EG435*COS(EH460))</f>
        <v>#VALUE!</v>
      </c>
      <c r="EK460" s="58" t="e">
        <f aca="false">EG435*SIN(EH460)</f>
        <v>#VALUE!</v>
      </c>
    </row>
    <row r="461" customFormat="false" ht="12.75" hidden="false" customHeight="false" outlineLevel="0" collapsed="false">
      <c r="A461" s="3"/>
      <c r="B461" s="3"/>
      <c r="C461" s="3"/>
      <c r="D461" s="3"/>
      <c r="E461" s="8"/>
      <c r="F461" s="8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DS461" s="5" t="n">
        <v>9</v>
      </c>
      <c r="DT461" s="57" t="n">
        <v>-2</v>
      </c>
      <c r="DU461" s="58" t="n">
        <v>0.807692307692308</v>
      </c>
      <c r="DV461" s="58" t="n">
        <v>-0.0384615384615385</v>
      </c>
      <c r="DW461" s="58"/>
      <c r="DX461" s="5" t="n">
        <v>-0.807692307692308</v>
      </c>
      <c r="DY461" s="5" t="n">
        <v>0.0384615384615385</v>
      </c>
      <c r="EA461" s="4" t="n">
        <f aca="false">EA460+1</f>
        <v>26</v>
      </c>
      <c r="EB461" s="77" t="e">
        <f aca="false">EB435+(POWER(EA461,4)*((EB501-EB435))/POWER(EA501,4))</f>
        <v>#VALUE!</v>
      </c>
      <c r="EC461" s="77" t="e">
        <f aca="false">EC435+(EA461*((EC501-EC435)/EA501))</f>
        <v>#VALUE!</v>
      </c>
      <c r="ED461" s="58" t="e">
        <f aca="false">IF(EA432="X",EI461+(EG461*COS(EH461)),IF(EA432="R",mIMREALTEIL(mIMDIV(mIMSUB(mKOMPLEXE(EB461,EC461,"j"),mKOMPLEXE(1,0,"j")),mIMSUMME(mKOMPLEXE(EB461,EC461,"j"),mKOMPLEXE(1,0,"j")))),IF(EA432="B",EI461+(EG461*COS(EH461)),IF(EA432="G",mIMREALTEIL(mIMDIV(mIMSUB(mKOMPLEXE(1,0,"j"),mKOMPLEXE(EB461,EC461,"j")),mIMSUMME(mKOMPLEXE(1,0,"j"),mKOMPLEXE(EB461,EC461,"j")))),IF(EA432="T",EB461*COS(EC461*PI()/180),"Error")))))</f>
        <v>#VALUE!</v>
      </c>
      <c r="EE461" s="58" t="e">
        <f aca="false">IF(EA432="X",EG461*SIN(EH461),IF(EA432="R",mIMAGINÄRTEIL(mIMDIV(mIMSUB(mKOMPLEXE(EB461,EC461,"j"),mKOMPLEXE(1,0,"j")),mIMSUMME(mKOMPLEXE(EB461,EC461,"j"),mKOMPLEXE(1,0,"j")))),IF(EA432="B",EG461*SIN(EH461),IF(EA432="G",mIMAGINÄRTEIL(mIMDIV(mIMSUB(mKOMPLEXE(1,0,"j"),mKOMPLEXE(EB461,EC461,"j")),mIMSUMME(mKOMPLEXE(1,0,"j"),mKOMPLEXE(EB461,EC461,"j")))),IF(EA432="T",EB461*SIN(EC461*PI()/180),"Error")))))</f>
        <v>#VALUE!</v>
      </c>
      <c r="EG461" s="58" t="e">
        <f aca="false">EG460</f>
        <v>#VALUE!</v>
      </c>
      <c r="EH461" s="5" t="e">
        <f aca="false">EH435+((EA461*((EH501-EH435)/EA501)))</f>
        <v>#VALUE!</v>
      </c>
      <c r="EI461" s="78" t="e">
        <f aca="false">EI460</f>
        <v>#VALUE!</v>
      </c>
      <c r="EJ461" s="58" t="e">
        <f aca="false">EI435+(EG435*COS(EH461))</f>
        <v>#VALUE!</v>
      </c>
      <c r="EK461" s="58" t="e">
        <f aca="false">EG435*SIN(EH461)</f>
        <v>#VALUE!</v>
      </c>
    </row>
    <row r="462" customFormat="false" ht="12.75" hidden="false" customHeight="false" outlineLevel="0" collapsed="false">
      <c r="A462" s="3"/>
      <c r="B462" s="3"/>
      <c r="C462" s="3"/>
      <c r="D462" s="3"/>
      <c r="E462" s="8"/>
      <c r="F462" s="8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DS462" s="5" t="n">
        <v>9</v>
      </c>
      <c r="DT462" s="57" t="n">
        <v>-1.8</v>
      </c>
      <c r="DU462" s="58" t="n">
        <v>0.806276636962418</v>
      </c>
      <c r="DV462" s="58" t="n">
        <v>-0.0348702053467648</v>
      </c>
      <c r="DW462" s="58"/>
      <c r="DX462" s="5" t="n">
        <v>-0.806276636962418</v>
      </c>
      <c r="DY462" s="5" t="n">
        <v>0.0348702053467648</v>
      </c>
      <c r="EA462" s="4" t="n">
        <f aca="false">EA461+1</f>
        <v>27</v>
      </c>
      <c r="EB462" s="77" t="e">
        <f aca="false">EB435+(POWER(EA462,4)*((EB501-EB435))/POWER(EA501,4))</f>
        <v>#VALUE!</v>
      </c>
      <c r="EC462" s="77" t="e">
        <f aca="false">EC435+(EA462*((EC501-EC435)/EA501))</f>
        <v>#VALUE!</v>
      </c>
      <c r="ED462" s="58" t="e">
        <f aca="false">IF(EA432="X",EI462+(EG462*COS(EH462)),IF(EA432="R",mIMREALTEIL(mIMDIV(mIMSUB(mKOMPLEXE(EB462,EC462,"j"),mKOMPLEXE(1,0,"j")),mIMSUMME(mKOMPLEXE(EB462,EC462,"j"),mKOMPLEXE(1,0,"j")))),IF(EA432="B",EI462+(EG462*COS(EH462)),IF(EA432="G",mIMREALTEIL(mIMDIV(mIMSUB(mKOMPLEXE(1,0,"j"),mKOMPLEXE(EB462,EC462,"j")),mIMSUMME(mKOMPLEXE(1,0,"j"),mKOMPLEXE(EB462,EC462,"j")))),IF(EA432="T",EB462*COS(EC462*PI()/180),"Error")))))</f>
        <v>#VALUE!</v>
      </c>
      <c r="EE462" s="58" t="e">
        <f aca="false">IF(EA432="X",EG462*SIN(EH462),IF(EA432="R",mIMAGINÄRTEIL(mIMDIV(mIMSUB(mKOMPLEXE(EB462,EC462,"j"),mKOMPLEXE(1,0,"j")),mIMSUMME(mKOMPLEXE(EB462,EC462,"j"),mKOMPLEXE(1,0,"j")))),IF(EA432="B",EG462*SIN(EH462),IF(EA432="G",mIMAGINÄRTEIL(mIMDIV(mIMSUB(mKOMPLEXE(1,0,"j"),mKOMPLEXE(EB462,EC462,"j")),mIMSUMME(mKOMPLEXE(1,0,"j"),mKOMPLEXE(EB462,EC462,"j")))),IF(EA432="T",EB462*SIN(EC462*PI()/180),"Error")))))</f>
        <v>#VALUE!</v>
      </c>
      <c r="EG462" s="58" t="e">
        <f aca="false">EG461</f>
        <v>#VALUE!</v>
      </c>
      <c r="EH462" s="5" t="e">
        <f aca="false">EH435+((EA462*((EH501-EH435)/EA501)))</f>
        <v>#VALUE!</v>
      </c>
      <c r="EI462" s="78" t="e">
        <f aca="false">EI461</f>
        <v>#VALUE!</v>
      </c>
      <c r="EJ462" s="58" t="e">
        <f aca="false">EI435+(EG435*COS(EH462))</f>
        <v>#VALUE!</v>
      </c>
      <c r="EK462" s="58" t="e">
        <f aca="false">EG435*SIN(EH462)</f>
        <v>#VALUE!</v>
      </c>
    </row>
    <row r="463" customFormat="false" ht="12.75" hidden="false" customHeight="false" outlineLevel="0" collapsed="false">
      <c r="A463" s="3"/>
      <c r="B463" s="3"/>
      <c r="C463" s="3"/>
      <c r="D463" s="3"/>
      <c r="E463" s="8"/>
      <c r="F463" s="8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DS463" s="5" t="n">
        <v>9</v>
      </c>
      <c r="DT463" s="57" t="n">
        <v>-1.65</v>
      </c>
      <c r="DU463" s="58" t="n">
        <v>0.805300688748814</v>
      </c>
      <c r="DV463" s="58" t="n">
        <v>-0.0321253863564458</v>
      </c>
      <c r="DW463" s="58"/>
      <c r="DX463" s="5" t="n">
        <v>-0.805300688748814</v>
      </c>
      <c r="DY463" s="5" t="n">
        <v>0.0321253863564458</v>
      </c>
      <c r="EA463" s="4" t="n">
        <f aca="false">EA462+1</f>
        <v>28</v>
      </c>
      <c r="EB463" s="77" t="e">
        <f aca="false">EB435+(POWER(EA463,4)*((EB501-EB435))/POWER(EA501,4))</f>
        <v>#VALUE!</v>
      </c>
      <c r="EC463" s="77" t="e">
        <f aca="false">EC435+(EA463*((EC501-EC435)/EA501))</f>
        <v>#VALUE!</v>
      </c>
      <c r="ED463" s="58" t="e">
        <f aca="false">IF(EA432="X",EI463+(EG463*COS(EH463)),IF(EA432="R",mIMREALTEIL(mIMDIV(mIMSUB(mKOMPLEXE(EB463,EC463,"j"),mKOMPLEXE(1,0,"j")),mIMSUMME(mKOMPLEXE(EB463,EC463,"j"),mKOMPLEXE(1,0,"j")))),IF(EA432="B",EI463+(EG463*COS(EH463)),IF(EA432="G",mIMREALTEIL(mIMDIV(mIMSUB(mKOMPLEXE(1,0,"j"),mKOMPLEXE(EB463,EC463,"j")),mIMSUMME(mKOMPLEXE(1,0,"j"),mKOMPLEXE(EB463,EC463,"j")))),IF(EA432="T",EB463*COS(EC463*PI()/180),"Error")))))</f>
        <v>#VALUE!</v>
      </c>
      <c r="EE463" s="58" t="e">
        <f aca="false">IF(EA432="X",EG463*SIN(EH463),IF(EA432="R",mIMAGINÄRTEIL(mIMDIV(mIMSUB(mKOMPLEXE(EB463,EC463,"j"),mKOMPLEXE(1,0,"j")),mIMSUMME(mKOMPLEXE(EB463,EC463,"j"),mKOMPLEXE(1,0,"j")))),IF(EA432="B",EG463*SIN(EH463),IF(EA432="G",mIMAGINÄRTEIL(mIMDIV(mIMSUB(mKOMPLEXE(1,0,"j"),mKOMPLEXE(EB463,EC463,"j")),mIMSUMME(mKOMPLEXE(1,0,"j"),mKOMPLEXE(EB463,EC463,"j")))),IF(EA432="T",EB463*SIN(EC463*PI()/180),"Error")))))</f>
        <v>#VALUE!</v>
      </c>
      <c r="EG463" s="58" t="e">
        <f aca="false">EG462</f>
        <v>#VALUE!</v>
      </c>
      <c r="EH463" s="5" t="e">
        <f aca="false">EH435+((EA463*((EH501-EH435)/EA501)))</f>
        <v>#VALUE!</v>
      </c>
      <c r="EI463" s="78" t="e">
        <f aca="false">EI462</f>
        <v>#VALUE!</v>
      </c>
      <c r="EJ463" s="58" t="e">
        <f aca="false">EI435+(EG435*COS(EH463))</f>
        <v>#VALUE!</v>
      </c>
      <c r="EK463" s="58" t="e">
        <f aca="false">EG435*SIN(EH463)</f>
        <v>#VALUE!</v>
      </c>
    </row>
    <row r="464" customFormat="false" ht="12.75" hidden="false" customHeight="false" outlineLevel="0" collapsed="false">
      <c r="A464" s="3"/>
      <c r="B464" s="3"/>
      <c r="C464" s="3"/>
      <c r="D464" s="3"/>
      <c r="E464" s="8"/>
      <c r="F464" s="8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DS464" s="5" t="n">
        <v>9</v>
      </c>
      <c r="DT464" s="57" t="n">
        <v>-1.5</v>
      </c>
      <c r="DU464" s="58" t="n">
        <v>0.80440097799511</v>
      </c>
      <c r="DV464" s="58" t="n">
        <v>-0.0293398533007335</v>
      </c>
      <c r="DW464" s="58"/>
      <c r="DX464" s="5" t="n">
        <v>-0.80440097799511</v>
      </c>
      <c r="DY464" s="5" t="n">
        <v>0.0293398533007335</v>
      </c>
      <c r="EA464" s="4" t="n">
        <f aca="false">EA463+1</f>
        <v>29</v>
      </c>
      <c r="EB464" s="77" t="e">
        <f aca="false">EB435+(POWER(EA464,4)*((EB501-EB435))/POWER(EA501,4))</f>
        <v>#VALUE!</v>
      </c>
      <c r="EC464" s="77" t="e">
        <f aca="false">EC435+(EA464*((EC501-EC435)/EA501))</f>
        <v>#VALUE!</v>
      </c>
      <c r="ED464" s="58" t="e">
        <f aca="false">IF(EA432="X",EI464+(EG464*COS(EH464)),IF(EA432="R",mIMREALTEIL(mIMDIV(mIMSUB(mKOMPLEXE(EB464,EC464,"j"),mKOMPLEXE(1,0,"j")),mIMSUMME(mKOMPLEXE(EB464,EC464,"j"),mKOMPLEXE(1,0,"j")))),IF(EA432="B",EI464+(EG464*COS(EH464)),IF(EA432="G",mIMREALTEIL(mIMDIV(mIMSUB(mKOMPLEXE(1,0,"j"),mKOMPLEXE(EB464,EC464,"j")),mIMSUMME(mKOMPLEXE(1,0,"j"),mKOMPLEXE(EB464,EC464,"j")))),IF(EA432="T",EB464*COS(EC464*PI()/180),"Error")))))</f>
        <v>#VALUE!</v>
      </c>
      <c r="EE464" s="58" t="e">
        <f aca="false">IF(EA432="X",EG464*SIN(EH464),IF(EA432="R",mIMAGINÄRTEIL(mIMDIV(mIMSUB(mKOMPLEXE(EB464,EC464,"j"),mKOMPLEXE(1,0,"j")),mIMSUMME(mKOMPLEXE(EB464,EC464,"j"),mKOMPLEXE(1,0,"j")))),IF(EA432="B",EG464*SIN(EH464),IF(EA432="G",mIMAGINÄRTEIL(mIMDIV(mIMSUB(mKOMPLEXE(1,0,"j"),mKOMPLEXE(EB464,EC464,"j")),mIMSUMME(mKOMPLEXE(1,0,"j"),mKOMPLEXE(EB464,EC464,"j")))),IF(EA432="T",EB464*SIN(EC464*PI()/180),"Error")))))</f>
        <v>#VALUE!</v>
      </c>
      <c r="EG464" s="58" t="e">
        <f aca="false">EG463</f>
        <v>#VALUE!</v>
      </c>
      <c r="EH464" s="5" t="e">
        <f aca="false">EH435+((EA464*((EH501-EH435)/EA501)))</f>
        <v>#VALUE!</v>
      </c>
      <c r="EI464" s="78" t="e">
        <f aca="false">EI463</f>
        <v>#VALUE!</v>
      </c>
      <c r="EJ464" s="58" t="e">
        <f aca="false">EI435+(EG435*COS(EH464))</f>
        <v>#VALUE!</v>
      </c>
      <c r="EK464" s="58" t="e">
        <f aca="false">EG435*SIN(EH464)</f>
        <v>#VALUE!</v>
      </c>
    </row>
    <row r="465" customFormat="false" ht="12.75" hidden="false" customHeight="false" outlineLevel="0" collapsed="false">
      <c r="A465" s="3"/>
      <c r="B465" s="3"/>
      <c r="C465" s="3"/>
      <c r="D465" s="3"/>
      <c r="E465" s="8"/>
      <c r="F465" s="8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DS465" s="5" t="n">
        <v>9</v>
      </c>
      <c r="DT465" s="57" t="n">
        <v>-1.37</v>
      </c>
      <c r="DU465" s="58" t="n">
        <v>0.803684642936721</v>
      </c>
      <c r="DV465" s="58" t="n">
        <v>-0.0268952039176693</v>
      </c>
      <c r="DW465" s="58"/>
      <c r="DX465" s="5" t="n">
        <v>-0.803684642936721</v>
      </c>
      <c r="DY465" s="5" t="n">
        <v>0.0268952039176693</v>
      </c>
      <c r="EA465" s="4" t="n">
        <f aca="false">EA464+1</f>
        <v>30</v>
      </c>
      <c r="EB465" s="77" t="e">
        <f aca="false">EB435+(POWER(EA465,4)*((EB501-EB435))/POWER(EA501,4))</f>
        <v>#VALUE!</v>
      </c>
      <c r="EC465" s="77" t="e">
        <f aca="false">EC435+(EA465*((EC501-EC435)/EA501))</f>
        <v>#VALUE!</v>
      </c>
      <c r="ED465" s="58" t="e">
        <f aca="false">IF(EA432="X",EI465+(EG465*COS(EH465)),IF(EA432="R",mIMREALTEIL(mIMDIV(mIMSUB(mKOMPLEXE(EB465,EC465,"j"),mKOMPLEXE(1,0,"j")),mIMSUMME(mKOMPLEXE(EB465,EC465,"j"),mKOMPLEXE(1,0,"j")))),IF(EA432="B",EI465+(EG465*COS(EH465)),IF(EA432="G",mIMREALTEIL(mIMDIV(mIMSUB(mKOMPLEXE(1,0,"j"),mKOMPLEXE(EB465,EC465,"j")),mIMSUMME(mKOMPLEXE(1,0,"j"),mKOMPLEXE(EB465,EC465,"j")))),IF(EA432="T",EB465*COS(EC465*PI()/180),"Error")))))</f>
        <v>#VALUE!</v>
      </c>
      <c r="EE465" s="58" t="e">
        <f aca="false">IF(EA432="X",EG465*SIN(EH465),IF(EA432="R",mIMAGINÄRTEIL(mIMDIV(mIMSUB(mKOMPLEXE(EB465,EC465,"j"),mKOMPLEXE(1,0,"j")),mIMSUMME(mKOMPLEXE(EB465,EC465,"j"),mKOMPLEXE(1,0,"j")))),IF(EA432="B",EG465*SIN(EH465),IF(EA432="G",mIMAGINÄRTEIL(mIMDIV(mIMSUB(mKOMPLEXE(1,0,"j"),mKOMPLEXE(EB465,EC465,"j")),mIMSUMME(mKOMPLEXE(1,0,"j"),mKOMPLEXE(EB465,EC465,"j")))),IF(EA432="T",EB465*SIN(EC465*PI()/180),"Error")))))</f>
        <v>#VALUE!</v>
      </c>
      <c r="EG465" s="58" t="e">
        <f aca="false">EG464</f>
        <v>#VALUE!</v>
      </c>
      <c r="EH465" s="5" t="e">
        <f aca="false">EH435+((EA465*((EH501-EH435)/EA501)))</f>
        <v>#VALUE!</v>
      </c>
      <c r="EI465" s="78" t="e">
        <f aca="false">EI464</f>
        <v>#VALUE!</v>
      </c>
      <c r="EJ465" s="58" t="e">
        <f aca="false">EI435+(EG435*COS(EH465))</f>
        <v>#VALUE!</v>
      </c>
      <c r="EK465" s="58" t="e">
        <f aca="false">EG435*SIN(EH465)</f>
        <v>#VALUE!</v>
      </c>
    </row>
    <row r="466" customFormat="false" ht="12.75" hidden="false" customHeight="false" outlineLevel="0" collapsed="false">
      <c r="A466" s="3"/>
      <c r="B466" s="3"/>
      <c r="C466" s="3"/>
      <c r="D466" s="3"/>
      <c r="E466" s="8"/>
      <c r="F466" s="8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DS466" s="5" t="n">
        <v>9</v>
      </c>
      <c r="DT466" s="57" t="n">
        <v>-1.27</v>
      </c>
      <c r="DU466" s="58" t="n">
        <v>0.803174596926178</v>
      </c>
      <c r="DV466" s="58" t="n">
        <v>-0.0249968261903754</v>
      </c>
      <c r="DW466" s="58"/>
      <c r="DX466" s="5" t="n">
        <v>-0.803174596926178</v>
      </c>
      <c r="DY466" s="5" t="n">
        <v>0.0249968261903754</v>
      </c>
      <c r="EA466" s="4" t="n">
        <f aca="false">EA465+1</f>
        <v>31</v>
      </c>
      <c r="EB466" s="77" t="e">
        <f aca="false">EB435+(POWER(EA466,4)*((EB501-EB435))/POWER(EA501,4))</f>
        <v>#VALUE!</v>
      </c>
      <c r="EC466" s="77" t="e">
        <f aca="false">EC435+(EA466*((EC501-EC435)/EA501))</f>
        <v>#VALUE!</v>
      </c>
      <c r="ED466" s="58" t="e">
        <f aca="false">IF(EA432="X",EI466+(EG466*COS(EH466)),IF(EA432="R",mIMREALTEIL(mIMDIV(mIMSUB(mKOMPLEXE(EB466,EC466,"j"),mKOMPLEXE(1,0,"j")),mIMSUMME(mKOMPLEXE(EB466,EC466,"j"),mKOMPLEXE(1,0,"j")))),IF(EA432="B",EI466+(EG466*COS(EH466)),IF(EA432="G",mIMREALTEIL(mIMDIV(mIMSUB(mKOMPLEXE(1,0,"j"),mKOMPLEXE(EB466,EC466,"j")),mIMSUMME(mKOMPLEXE(1,0,"j"),mKOMPLEXE(EB466,EC466,"j")))),IF(EA432="T",EB466*COS(EC466*PI()/180),"Error")))))</f>
        <v>#VALUE!</v>
      </c>
      <c r="EE466" s="58" t="e">
        <f aca="false">IF(EA432="X",EG466*SIN(EH466),IF(EA432="R",mIMAGINÄRTEIL(mIMDIV(mIMSUB(mKOMPLEXE(EB466,EC466,"j"),mKOMPLEXE(1,0,"j")),mIMSUMME(mKOMPLEXE(EB466,EC466,"j"),mKOMPLEXE(1,0,"j")))),IF(EA432="B",EG466*SIN(EH466),IF(EA432="G",mIMAGINÄRTEIL(mIMDIV(mIMSUB(mKOMPLEXE(1,0,"j"),mKOMPLEXE(EB466,EC466,"j")),mIMSUMME(mKOMPLEXE(1,0,"j"),mKOMPLEXE(EB466,EC466,"j")))),IF(EA432="T",EB466*SIN(EC466*PI()/180),"Error")))))</f>
        <v>#VALUE!</v>
      </c>
      <c r="EG466" s="58" t="e">
        <f aca="false">EG465</f>
        <v>#VALUE!</v>
      </c>
      <c r="EH466" s="5" t="e">
        <f aca="false">EH435+((EA466*((EH501-EH435)/EA501)))</f>
        <v>#VALUE!</v>
      </c>
      <c r="EI466" s="78" t="e">
        <f aca="false">EI465</f>
        <v>#VALUE!</v>
      </c>
      <c r="EJ466" s="58" t="e">
        <f aca="false">EI435+(EG435*COS(EH466))</f>
        <v>#VALUE!</v>
      </c>
      <c r="EK466" s="58" t="e">
        <f aca="false">EG435*SIN(EH466)</f>
        <v>#VALUE!</v>
      </c>
    </row>
    <row r="467" customFormat="false" ht="12.75" hidden="false" customHeight="false" outlineLevel="0" collapsed="false">
      <c r="A467" s="3"/>
      <c r="B467" s="3"/>
      <c r="C467" s="3"/>
      <c r="D467" s="3"/>
      <c r="E467" s="8"/>
      <c r="F467" s="8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DS467" s="5" t="n">
        <v>9</v>
      </c>
      <c r="DT467" s="57" t="n">
        <v>-1.17</v>
      </c>
      <c r="DU467" s="58" t="n">
        <v>0.802700828360572</v>
      </c>
      <c r="DV467" s="58" t="n">
        <v>-0.0230840030818131</v>
      </c>
      <c r="DW467" s="58"/>
      <c r="DX467" s="5" t="n">
        <v>-0.802700828360572</v>
      </c>
      <c r="DY467" s="5" t="n">
        <v>0.0230840030818131</v>
      </c>
      <c r="EA467" s="4" t="n">
        <f aca="false">EA466+1</f>
        <v>32</v>
      </c>
      <c r="EB467" s="77" t="e">
        <f aca="false">EB435+(POWER(EA467,4)*((EB501-EB435))/POWER(EA501,4))</f>
        <v>#VALUE!</v>
      </c>
      <c r="EC467" s="77" t="e">
        <f aca="false">EC435+(EA467*((EC501-EC435)/EA501))</f>
        <v>#VALUE!</v>
      </c>
      <c r="ED467" s="58" t="e">
        <f aca="false">IF(EA432="X",EI467+(EG467*COS(EH467)),IF(EA432="R",mIMREALTEIL(mIMDIV(mIMSUB(mKOMPLEXE(EB467,EC467,"j"),mKOMPLEXE(1,0,"j")),mIMSUMME(mKOMPLEXE(EB467,EC467,"j"),mKOMPLEXE(1,0,"j")))),IF(EA432="B",EI467+(EG467*COS(EH467)),IF(EA432="G",mIMREALTEIL(mIMDIV(mIMSUB(mKOMPLEXE(1,0,"j"),mKOMPLEXE(EB467,EC467,"j")),mIMSUMME(mKOMPLEXE(1,0,"j"),mKOMPLEXE(EB467,EC467,"j")))),IF(EA432="T",EB467*COS(EC467*PI()/180),"Error")))))</f>
        <v>#VALUE!</v>
      </c>
      <c r="EE467" s="58" t="e">
        <f aca="false">IF(EA432="X",EG467*SIN(EH467),IF(EA432="R",mIMAGINÄRTEIL(mIMDIV(mIMSUB(mKOMPLEXE(EB467,EC467,"j"),mKOMPLEXE(1,0,"j")),mIMSUMME(mKOMPLEXE(EB467,EC467,"j"),mKOMPLEXE(1,0,"j")))),IF(EA432="B",EG467*SIN(EH467),IF(EA432="G",mIMAGINÄRTEIL(mIMDIV(mIMSUB(mKOMPLEXE(1,0,"j"),mKOMPLEXE(EB467,EC467,"j")),mIMSUMME(mKOMPLEXE(1,0,"j"),mKOMPLEXE(EB467,EC467,"j")))),IF(EA432="T",EB467*SIN(EC467*PI()/180),"Error")))))</f>
        <v>#VALUE!</v>
      </c>
      <c r="EG467" s="58" t="e">
        <f aca="false">EG466</f>
        <v>#VALUE!</v>
      </c>
      <c r="EH467" s="5" t="e">
        <f aca="false">EH435+((EA467*((EH501-EH435)/EA501)))</f>
        <v>#VALUE!</v>
      </c>
      <c r="EI467" s="78" t="e">
        <f aca="false">EI466</f>
        <v>#VALUE!</v>
      </c>
      <c r="EJ467" s="58" t="e">
        <f aca="false">EI435+(EG435*COS(EH467))</f>
        <v>#VALUE!</v>
      </c>
      <c r="EK467" s="58" t="e">
        <f aca="false">EG435*SIN(EH467)</f>
        <v>#VALUE!</v>
      </c>
    </row>
    <row r="468" customFormat="false" ht="12.75" hidden="false" customHeight="false" outlineLevel="0" collapsed="false">
      <c r="A468" s="3"/>
      <c r="B468" s="3"/>
      <c r="C468" s="3"/>
      <c r="D468" s="3"/>
      <c r="E468" s="8"/>
      <c r="F468" s="8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DS468" s="5" t="n">
        <v>9</v>
      </c>
      <c r="DT468" s="57" t="n">
        <v>-1.07</v>
      </c>
      <c r="DU468" s="58" t="n">
        <v>0.802263880828396</v>
      </c>
      <c r="DV468" s="58" t="n">
        <v>-0.0211577647513617</v>
      </c>
      <c r="DW468" s="58"/>
      <c r="DX468" s="5" t="n">
        <v>-0.802263880828396</v>
      </c>
      <c r="DY468" s="5" t="n">
        <v>0.0211577647513617</v>
      </c>
      <c r="EA468" s="4" t="n">
        <f aca="false">EA467+1</f>
        <v>33</v>
      </c>
      <c r="EB468" s="77" t="e">
        <f aca="false">EB435+(POWER(EA468,4)*((EB501-EB435))/POWER(EA501,4))</f>
        <v>#VALUE!</v>
      </c>
      <c r="EC468" s="77" t="e">
        <f aca="false">EC435+(EA468*((EC501-EC435)/EA501))</f>
        <v>#VALUE!</v>
      </c>
      <c r="ED468" s="58" t="e">
        <f aca="false">IF(EA432="X",EI468+(EG468*COS(EH468)),IF(EA432="R",mIMREALTEIL(mIMDIV(mIMSUB(mKOMPLEXE(EB468,EC468,"j"),mKOMPLEXE(1,0,"j")),mIMSUMME(mKOMPLEXE(EB468,EC468,"j"),mKOMPLEXE(1,0,"j")))),IF(EA432="B",EI468+(EG468*COS(EH468)),IF(EA432="G",mIMREALTEIL(mIMDIV(mIMSUB(mKOMPLEXE(1,0,"j"),mKOMPLEXE(EB468,EC468,"j")),mIMSUMME(mKOMPLEXE(1,0,"j"),mKOMPLEXE(EB468,EC468,"j")))),IF(EA432="T",EB468*COS(EC468*PI()/180),"Error")))))</f>
        <v>#VALUE!</v>
      </c>
      <c r="EE468" s="58" t="e">
        <f aca="false">IF(EA432="X",EG468*SIN(EH468),IF(EA432="R",mIMAGINÄRTEIL(mIMDIV(mIMSUB(mKOMPLEXE(EB468,EC468,"j"),mKOMPLEXE(1,0,"j")),mIMSUMME(mKOMPLEXE(EB468,EC468,"j"),mKOMPLEXE(1,0,"j")))),IF(EA432="B",EG468*SIN(EH468),IF(EA432="G",mIMAGINÄRTEIL(mIMDIV(mIMSUB(mKOMPLEXE(1,0,"j"),mKOMPLEXE(EB468,EC468,"j")),mIMSUMME(mKOMPLEXE(1,0,"j"),mKOMPLEXE(EB468,EC468,"j")))),IF(EA432="T",EB468*SIN(EC468*PI()/180),"Error")))))</f>
        <v>#VALUE!</v>
      </c>
      <c r="EG468" s="58" t="e">
        <f aca="false">EG467</f>
        <v>#VALUE!</v>
      </c>
      <c r="EH468" s="5" t="e">
        <f aca="false">EH435+((EA468*((EH501-EH435)/EA501)))</f>
        <v>#VALUE!</v>
      </c>
      <c r="EI468" s="78" t="e">
        <f aca="false">EI467</f>
        <v>#VALUE!</v>
      </c>
      <c r="EJ468" s="58" t="e">
        <f aca="false">EI435+(EG435*COS(EH468))</f>
        <v>#VALUE!</v>
      </c>
      <c r="EK468" s="58" t="e">
        <f aca="false">EG435*SIN(EH468)</f>
        <v>#VALUE!</v>
      </c>
    </row>
    <row r="469" customFormat="false" ht="12.75" hidden="false" customHeight="false" outlineLevel="0" collapsed="false">
      <c r="A469" s="3"/>
      <c r="B469" s="3"/>
      <c r="C469" s="3"/>
      <c r="D469" s="3"/>
      <c r="E469" s="8"/>
      <c r="F469" s="8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DS469" s="5" t="n">
        <v>9</v>
      </c>
      <c r="DT469" s="57" t="n">
        <v>-1.02</v>
      </c>
      <c r="DU469" s="58" t="n">
        <v>0.802059374270094</v>
      </c>
      <c r="DV469" s="58" t="n">
        <v>-0.0201899438244504</v>
      </c>
      <c r="DW469" s="58"/>
      <c r="DX469" s="5" t="n">
        <v>-0.802059374270094</v>
      </c>
      <c r="DY469" s="5" t="n">
        <v>0.0201899438244504</v>
      </c>
      <c r="EA469" s="4" t="n">
        <f aca="false">EA468+1</f>
        <v>34</v>
      </c>
      <c r="EB469" s="77" t="e">
        <f aca="false">EB435+(POWER(EA469,4)*((EB501-EB435))/POWER(EA501,4))</f>
        <v>#VALUE!</v>
      </c>
      <c r="EC469" s="77" t="e">
        <f aca="false">EC435+(EA469*((EC501-EC435)/EA501))</f>
        <v>#VALUE!</v>
      </c>
      <c r="ED469" s="58" t="e">
        <f aca="false">IF(EA432="X",EI469+(EG469*COS(EH469)),IF(EA432="R",mIMREALTEIL(mIMDIV(mIMSUB(mKOMPLEXE(EB469,EC469,"j"),mKOMPLEXE(1,0,"j")),mIMSUMME(mKOMPLEXE(EB469,EC469,"j"),mKOMPLEXE(1,0,"j")))),IF(EA432="B",EI469+(EG469*COS(EH469)),IF(EA432="G",mIMREALTEIL(mIMDIV(mIMSUB(mKOMPLEXE(1,0,"j"),mKOMPLEXE(EB469,EC469,"j")),mIMSUMME(mKOMPLEXE(1,0,"j"),mKOMPLEXE(EB469,EC469,"j")))),IF(EA432="T",EB469*COS(EC469*PI()/180),"Error")))))</f>
        <v>#VALUE!</v>
      </c>
      <c r="EE469" s="58" t="e">
        <f aca="false">IF(EA432="X",EG469*SIN(EH469),IF(EA432="R",mIMAGINÄRTEIL(mIMDIV(mIMSUB(mKOMPLEXE(EB469,EC469,"j"),mKOMPLEXE(1,0,"j")),mIMSUMME(mKOMPLEXE(EB469,EC469,"j"),mKOMPLEXE(1,0,"j")))),IF(EA432="B",EG469*SIN(EH469),IF(EA432="G",mIMAGINÄRTEIL(mIMDIV(mIMSUB(mKOMPLEXE(1,0,"j"),mKOMPLEXE(EB469,EC469,"j")),mIMSUMME(mKOMPLEXE(1,0,"j"),mKOMPLEXE(EB469,EC469,"j")))),IF(EA432="T",EB469*SIN(EC469*PI()/180),"Error")))))</f>
        <v>#VALUE!</v>
      </c>
      <c r="EG469" s="58" t="e">
        <f aca="false">EG468</f>
        <v>#VALUE!</v>
      </c>
      <c r="EH469" s="5" t="e">
        <f aca="false">EH435+((EA469*((EH501-EH435)/EA501)))</f>
        <v>#VALUE!</v>
      </c>
      <c r="EI469" s="78" t="e">
        <f aca="false">EI468</f>
        <v>#VALUE!</v>
      </c>
      <c r="EJ469" s="58" t="e">
        <f aca="false">EI435+(EG435*COS(EH469))</f>
        <v>#VALUE!</v>
      </c>
      <c r="EK469" s="58" t="e">
        <f aca="false">EG435*SIN(EH469)</f>
        <v>#VALUE!</v>
      </c>
    </row>
    <row r="470" customFormat="false" ht="12.75" hidden="false" customHeight="false" outlineLevel="0" collapsed="false">
      <c r="A470" s="3"/>
      <c r="B470" s="3"/>
      <c r="C470" s="3"/>
      <c r="D470" s="3"/>
      <c r="E470" s="8"/>
      <c r="F470" s="8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DS470" s="5" t="n">
        <v>9</v>
      </c>
      <c r="DT470" s="57" t="n">
        <v>-0.97</v>
      </c>
      <c r="DU470" s="58" t="n">
        <v>0.801864259185325</v>
      </c>
      <c r="DV470" s="58" t="n">
        <v>-0.0192191668590234</v>
      </c>
      <c r="DW470" s="58"/>
      <c r="DX470" s="5" t="n">
        <v>-0.801864259185325</v>
      </c>
      <c r="DY470" s="5" t="n">
        <v>0.0192191668590234</v>
      </c>
      <c r="EA470" s="4" t="n">
        <f aca="false">EA469+1</f>
        <v>35</v>
      </c>
      <c r="EB470" s="77" t="e">
        <f aca="false">EB435+(POWER(EA470,4)*((EB501-EB435))/POWER(EA501,4))</f>
        <v>#VALUE!</v>
      </c>
      <c r="EC470" s="77" t="e">
        <f aca="false">EC435+(EA470*((EC501-EC435)/EA501))</f>
        <v>#VALUE!</v>
      </c>
      <c r="ED470" s="58" t="e">
        <f aca="false">IF(EA432="X",EI470+(EG470*COS(EH470)),IF(EA432="R",mIMREALTEIL(mIMDIV(mIMSUB(mKOMPLEXE(EB470,EC470,"j"),mKOMPLEXE(1,0,"j")),mIMSUMME(mKOMPLEXE(EB470,EC470,"j"),mKOMPLEXE(1,0,"j")))),IF(EA432="B",EI470+(EG470*COS(EH470)),IF(EA432="G",mIMREALTEIL(mIMDIV(mIMSUB(mKOMPLEXE(1,0,"j"),mKOMPLEXE(EB470,EC470,"j")),mIMSUMME(mKOMPLEXE(1,0,"j"),mKOMPLEXE(EB470,EC470,"j")))),IF(EA432="T",EB470*COS(EC470*PI()/180),"Error")))))</f>
        <v>#VALUE!</v>
      </c>
      <c r="EE470" s="58" t="e">
        <f aca="false">IF(EA432="X",EG470*SIN(EH470),IF(EA432="R",mIMAGINÄRTEIL(mIMDIV(mIMSUB(mKOMPLEXE(EB470,EC470,"j"),mKOMPLEXE(1,0,"j")),mIMSUMME(mKOMPLEXE(EB470,EC470,"j"),mKOMPLEXE(1,0,"j")))),IF(EA432="B",EG470*SIN(EH470),IF(EA432="G",mIMAGINÄRTEIL(mIMDIV(mIMSUB(mKOMPLEXE(1,0,"j"),mKOMPLEXE(EB470,EC470,"j")),mIMSUMME(mKOMPLEXE(1,0,"j"),mKOMPLEXE(EB470,EC470,"j")))),IF(EA432="T",EB470*SIN(EC470*PI()/180),"Error")))))</f>
        <v>#VALUE!</v>
      </c>
      <c r="EG470" s="58" t="e">
        <f aca="false">EG469</f>
        <v>#VALUE!</v>
      </c>
      <c r="EH470" s="5" t="e">
        <f aca="false">EH435+((EA470*((EH501-EH435)/EA501)))</f>
        <v>#VALUE!</v>
      </c>
      <c r="EI470" s="78" t="e">
        <f aca="false">EI469</f>
        <v>#VALUE!</v>
      </c>
      <c r="EJ470" s="58" t="e">
        <f aca="false">EI435+(EG435*COS(EH470))</f>
        <v>#VALUE!</v>
      </c>
      <c r="EK470" s="58" t="e">
        <f aca="false">EG435*SIN(EH470)</f>
        <v>#VALUE!</v>
      </c>
    </row>
    <row r="471" customFormat="false" ht="12.75" hidden="false" customHeight="false" outlineLevel="0" collapsed="false">
      <c r="A471" s="3"/>
      <c r="B471" s="3"/>
      <c r="C471" s="3"/>
      <c r="D471" s="3"/>
      <c r="E471" s="8"/>
      <c r="F471" s="8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DS471" s="5" t="n">
        <v>9</v>
      </c>
      <c r="DT471" s="57" t="n">
        <v>-0.92</v>
      </c>
      <c r="DU471" s="58" t="n">
        <v>0.801678592393977</v>
      </c>
      <c r="DV471" s="58" t="n">
        <v>-0.0182455694997541</v>
      </c>
      <c r="DW471" s="58"/>
      <c r="DX471" s="5" t="n">
        <v>-0.801678592393977</v>
      </c>
      <c r="DY471" s="5" t="n">
        <v>0.0182455694997541</v>
      </c>
      <c r="EA471" s="4" t="n">
        <f aca="false">EA470+1</f>
        <v>36</v>
      </c>
      <c r="EB471" s="77" t="e">
        <f aca="false">EB435+(POWER(EA471,4)*((EB501-EB435))/POWER(EA501,4))</f>
        <v>#VALUE!</v>
      </c>
      <c r="EC471" s="77" t="e">
        <f aca="false">EC435+(EA471*((EC501-EC435)/EA501))</f>
        <v>#VALUE!</v>
      </c>
      <c r="ED471" s="58" t="e">
        <f aca="false">IF(EA432="X",EI471+(EG471*COS(EH471)),IF(EA432="R",mIMREALTEIL(mIMDIV(mIMSUB(mKOMPLEXE(EB471,EC471,"j"),mKOMPLEXE(1,0,"j")),mIMSUMME(mKOMPLEXE(EB471,EC471,"j"),mKOMPLEXE(1,0,"j")))),IF(EA432="B",EI471+(EG471*COS(EH471)),IF(EA432="G",mIMREALTEIL(mIMDIV(mIMSUB(mKOMPLEXE(1,0,"j"),mKOMPLEXE(EB471,EC471,"j")),mIMSUMME(mKOMPLEXE(1,0,"j"),mKOMPLEXE(EB471,EC471,"j")))),IF(EA432="T",EB471*COS(EC471*PI()/180),"Error")))))</f>
        <v>#VALUE!</v>
      </c>
      <c r="EE471" s="58" t="e">
        <f aca="false">IF(EA432="X",EG471*SIN(EH471),IF(EA432="R",mIMAGINÄRTEIL(mIMDIV(mIMSUB(mKOMPLEXE(EB471,EC471,"j"),mKOMPLEXE(1,0,"j")),mIMSUMME(mKOMPLEXE(EB471,EC471,"j"),mKOMPLEXE(1,0,"j")))),IF(EA432="B",EG471*SIN(EH471),IF(EA432="G",mIMAGINÄRTEIL(mIMDIV(mIMSUB(mKOMPLEXE(1,0,"j"),mKOMPLEXE(EB471,EC471,"j")),mIMSUMME(mKOMPLEXE(1,0,"j"),mKOMPLEXE(EB471,EC471,"j")))),IF(EA432="T",EB471*SIN(EC471*PI()/180),"Error")))))</f>
        <v>#VALUE!</v>
      </c>
      <c r="EG471" s="58" t="e">
        <f aca="false">EG470</f>
        <v>#VALUE!</v>
      </c>
      <c r="EH471" s="5" t="e">
        <f aca="false">EH435+((EA471*((EH501-EH435)/EA501)))</f>
        <v>#VALUE!</v>
      </c>
      <c r="EI471" s="78" t="e">
        <f aca="false">EI470</f>
        <v>#VALUE!</v>
      </c>
      <c r="EJ471" s="58" t="e">
        <f aca="false">EI435+(EG435*COS(EH471))</f>
        <v>#VALUE!</v>
      </c>
      <c r="EK471" s="58" t="e">
        <f aca="false">EG435*SIN(EH471)</f>
        <v>#VALUE!</v>
      </c>
    </row>
    <row r="472" customFormat="false" ht="12.75" hidden="false" customHeight="false" outlineLevel="0" collapsed="false">
      <c r="A472" s="3"/>
      <c r="B472" s="3"/>
      <c r="C472" s="3"/>
      <c r="D472" s="3"/>
      <c r="E472" s="8"/>
      <c r="F472" s="8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DS472" s="5" t="n">
        <v>9</v>
      </c>
      <c r="DT472" s="57" t="n">
        <v>-0.87</v>
      </c>
      <c r="DU472" s="58" t="n">
        <v>0.801502428121548</v>
      </c>
      <c r="DV472" s="58" t="n">
        <v>-0.0172692887534253</v>
      </c>
      <c r="DW472" s="58"/>
      <c r="DX472" s="5" t="n">
        <v>-0.801502428121548</v>
      </c>
      <c r="DY472" s="5" t="n">
        <v>0.0172692887534253</v>
      </c>
      <c r="EA472" s="4" t="n">
        <f aca="false">EA471+1</f>
        <v>37</v>
      </c>
      <c r="EB472" s="77" t="e">
        <f aca="false">EB435+(POWER(EA472,4)*((EB501-EB435))/POWER(EA501,4))</f>
        <v>#VALUE!</v>
      </c>
      <c r="EC472" s="77" t="e">
        <f aca="false">EC435+(EA472*((EC501-EC435)/EA501))</f>
        <v>#VALUE!</v>
      </c>
      <c r="ED472" s="58" t="e">
        <f aca="false">IF(EA432="X",EI472+(EG472*COS(EH472)),IF(EA432="R",mIMREALTEIL(mIMDIV(mIMSUB(mKOMPLEXE(EB472,EC472,"j"),mKOMPLEXE(1,0,"j")),mIMSUMME(mKOMPLEXE(EB472,EC472,"j"),mKOMPLEXE(1,0,"j")))),IF(EA432="B",EI472+(EG472*COS(EH472)),IF(EA432="G",mIMREALTEIL(mIMDIV(mIMSUB(mKOMPLEXE(1,0,"j"),mKOMPLEXE(EB472,EC472,"j")),mIMSUMME(mKOMPLEXE(1,0,"j"),mKOMPLEXE(EB472,EC472,"j")))),IF(EA432="T",EB472*COS(EC472*PI()/180),"Error")))))</f>
        <v>#VALUE!</v>
      </c>
      <c r="EE472" s="58" t="e">
        <f aca="false">IF(EA432="X",EG472*SIN(EH472),IF(EA432="R",mIMAGINÄRTEIL(mIMDIV(mIMSUB(mKOMPLEXE(EB472,EC472,"j"),mKOMPLEXE(1,0,"j")),mIMSUMME(mKOMPLEXE(EB472,EC472,"j"),mKOMPLEXE(1,0,"j")))),IF(EA432="B",EG472*SIN(EH472),IF(EA432="G",mIMAGINÄRTEIL(mIMDIV(mIMSUB(mKOMPLEXE(1,0,"j"),mKOMPLEXE(EB472,EC472,"j")),mIMSUMME(mKOMPLEXE(1,0,"j"),mKOMPLEXE(EB472,EC472,"j")))),IF(EA432="T",EB472*SIN(EC472*PI()/180),"Error")))))</f>
        <v>#VALUE!</v>
      </c>
      <c r="EG472" s="58" t="e">
        <f aca="false">EG471</f>
        <v>#VALUE!</v>
      </c>
      <c r="EH472" s="5" t="e">
        <f aca="false">EH435+((EA472*((EH501-EH435)/EA501)))</f>
        <v>#VALUE!</v>
      </c>
      <c r="EI472" s="78" t="e">
        <f aca="false">EI471</f>
        <v>#VALUE!</v>
      </c>
      <c r="EJ472" s="58" t="e">
        <f aca="false">EI435+(EG435*COS(EH472))</f>
        <v>#VALUE!</v>
      </c>
      <c r="EK472" s="58" t="e">
        <f aca="false">EG435*SIN(EH472)</f>
        <v>#VALUE!</v>
      </c>
    </row>
    <row r="473" customFormat="false" ht="12.75" hidden="false" customHeight="false" outlineLevel="0" collapsed="false">
      <c r="A473" s="3"/>
      <c r="B473" s="3"/>
      <c r="C473" s="3"/>
      <c r="D473" s="3"/>
      <c r="E473" s="8"/>
      <c r="F473" s="8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DS473" s="5" t="n">
        <v>9</v>
      </c>
      <c r="DT473" s="57" t="n">
        <v>-0.82</v>
      </c>
      <c r="DU473" s="58" t="n">
        <v>0.801335817960037</v>
      </c>
      <c r="DV473" s="58" t="n">
        <v>-0.016290462927277</v>
      </c>
      <c r="DW473" s="58"/>
      <c r="DX473" s="5" t="n">
        <v>-0.801335817960037</v>
      </c>
      <c r="DY473" s="5" t="n">
        <v>0.016290462927277</v>
      </c>
      <c r="EA473" s="4" t="n">
        <f aca="false">EA472+1</f>
        <v>38</v>
      </c>
      <c r="EB473" s="77" t="e">
        <f aca="false">EB435+(POWER(EA473,4)*((EB501-EB435))/POWER(EA501,4))</f>
        <v>#VALUE!</v>
      </c>
      <c r="EC473" s="77" t="e">
        <f aca="false">EC435+(EA473*((EC501-EC435)/EA501))</f>
        <v>#VALUE!</v>
      </c>
      <c r="ED473" s="58" t="e">
        <f aca="false">IF(EA432="X",EI473+(EG473*COS(EH473)),IF(EA432="R",mIMREALTEIL(mIMDIV(mIMSUB(mKOMPLEXE(EB473,EC473,"j"),mKOMPLEXE(1,0,"j")),mIMSUMME(mKOMPLEXE(EB473,EC473,"j"),mKOMPLEXE(1,0,"j")))),IF(EA432="B",EI473+(EG473*COS(EH473)),IF(EA432="G",mIMREALTEIL(mIMDIV(mIMSUB(mKOMPLEXE(1,0,"j"),mKOMPLEXE(EB473,EC473,"j")),mIMSUMME(mKOMPLEXE(1,0,"j"),mKOMPLEXE(EB473,EC473,"j")))),IF(EA432="T",EB473*COS(EC473*PI()/180),"Error")))))</f>
        <v>#VALUE!</v>
      </c>
      <c r="EE473" s="58" t="e">
        <f aca="false">IF(EA432="X",EG473*SIN(EH473),IF(EA432="R",mIMAGINÄRTEIL(mIMDIV(mIMSUB(mKOMPLEXE(EB473,EC473,"j"),mKOMPLEXE(1,0,"j")),mIMSUMME(mKOMPLEXE(EB473,EC473,"j"),mKOMPLEXE(1,0,"j")))),IF(EA432="B",EG473*SIN(EH473),IF(EA432="G",mIMAGINÄRTEIL(mIMDIV(mIMSUB(mKOMPLEXE(1,0,"j"),mKOMPLEXE(EB473,EC473,"j")),mIMSUMME(mKOMPLEXE(1,0,"j"),mKOMPLEXE(EB473,EC473,"j")))),IF(EA432="T",EB473*SIN(EC473*PI()/180),"Error")))))</f>
        <v>#VALUE!</v>
      </c>
      <c r="EG473" s="58" t="e">
        <f aca="false">EG472</f>
        <v>#VALUE!</v>
      </c>
      <c r="EH473" s="5" t="e">
        <f aca="false">EH435+((EA473*((EH501-EH435)/EA501)))</f>
        <v>#VALUE!</v>
      </c>
      <c r="EI473" s="78" t="e">
        <f aca="false">EI472</f>
        <v>#VALUE!</v>
      </c>
      <c r="EJ473" s="58" t="e">
        <f aca="false">EI435+(EG435*COS(EH473))</f>
        <v>#VALUE!</v>
      </c>
      <c r="EK473" s="58" t="e">
        <f aca="false">EG435*SIN(EH473)</f>
        <v>#VALUE!</v>
      </c>
    </row>
    <row r="474" customFormat="false" ht="12.75" hidden="false" customHeight="false" outlineLevel="0" collapsed="false">
      <c r="A474" s="3"/>
      <c r="B474" s="3"/>
      <c r="C474" s="3"/>
      <c r="D474" s="3"/>
      <c r="E474" s="8"/>
      <c r="F474" s="8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DS474" s="5" t="n">
        <v>9</v>
      </c>
      <c r="DT474" s="57" t="n">
        <v>-0.77</v>
      </c>
      <c r="DU474" s="58" t="n">
        <v>0.801178810830586</v>
      </c>
      <c r="DV474" s="58" t="n">
        <v>-0.0153092315660449</v>
      </c>
      <c r="DW474" s="58"/>
      <c r="DX474" s="5" t="n">
        <v>-0.801178810830586</v>
      </c>
      <c r="DY474" s="5" t="n">
        <v>0.0153092315660449</v>
      </c>
      <c r="EA474" s="4" t="n">
        <f aca="false">EA473+1</f>
        <v>39</v>
      </c>
      <c r="EB474" s="77" t="e">
        <f aca="false">EB435+(POWER(EA474,4)*((EB501-EB435))/POWER(EA501,4))</f>
        <v>#VALUE!</v>
      </c>
      <c r="EC474" s="77" t="e">
        <f aca="false">EC435+(EA474*((EC501-EC435)/EA501))</f>
        <v>#VALUE!</v>
      </c>
      <c r="ED474" s="58" t="e">
        <f aca="false">IF(EA432="X",EI474+(EG474*COS(EH474)),IF(EA432="R",mIMREALTEIL(mIMDIV(mIMSUB(mKOMPLEXE(EB474,EC474,"j"),mKOMPLEXE(1,0,"j")),mIMSUMME(mKOMPLEXE(EB474,EC474,"j"),mKOMPLEXE(1,0,"j")))),IF(EA432="B",EI474+(EG474*COS(EH474)),IF(EA432="G",mIMREALTEIL(mIMDIV(mIMSUB(mKOMPLEXE(1,0,"j"),mKOMPLEXE(EB474,EC474,"j")),mIMSUMME(mKOMPLEXE(1,0,"j"),mKOMPLEXE(EB474,EC474,"j")))),IF(EA432="T",EB474*COS(EC474*PI()/180),"Error")))))</f>
        <v>#VALUE!</v>
      </c>
      <c r="EE474" s="58" t="e">
        <f aca="false">IF(EA432="X",EG474*SIN(EH474),IF(EA432="R",mIMAGINÄRTEIL(mIMDIV(mIMSUB(mKOMPLEXE(EB474,EC474,"j"),mKOMPLEXE(1,0,"j")),mIMSUMME(mKOMPLEXE(EB474,EC474,"j"),mKOMPLEXE(1,0,"j")))),IF(EA432="B",EG474*SIN(EH474),IF(EA432="G",mIMAGINÄRTEIL(mIMDIV(mIMSUB(mKOMPLEXE(1,0,"j"),mKOMPLEXE(EB474,EC474,"j")),mIMSUMME(mKOMPLEXE(1,0,"j"),mKOMPLEXE(EB474,EC474,"j")))),IF(EA432="T",EB474*SIN(EC474*PI()/180),"Error")))))</f>
        <v>#VALUE!</v>
      </c>
      <c r="EG474" s="58" t="e">
        <f aca="false">EG473</f>
        <v>#VALUE!</v>
      </c>
      <c r="EH474" s="5" t="e">
        <f aca="false">EH435+((EA474*((EH501-EH435)/EA501)))</f>
        <v>#VALUE!</v>
      </c>
      <c r="EI474" s="78" t="e">
        <f aca="false">EI473</f>
        <v>#VALUE!</v>
      </c>
      <c r="EJ474" s="58" t="e">
        <f aca="false">EI435+(EG435*COS(EH474))</f>
        <v>#VALUE!</v>
      </c>
      <c r="EK474" s="58" t="e">
        <f aca="false">EG435*SIN(EH474)</f>
        <v>#VALUE!</v>
      </c>
    </row>
    <row r="475" customFormat="false" ht="12.75" hidden="false" customHeight="false" outlineLevel="0" collapsed="false">
      <c r="A475" s="3"/>
      <c r="B475" s="3"/>
      <c r="C475" s="3"/>
      <c r="D475" s="3"/>
      <c r="E475" s="8"/>
      <c r="F475" s="8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DS475" s="5" t="n">
        <v>9</v>
      </c>
      <c r="DT475" s="57" t="n">
        <v>-0.72</v>
      </c>
      <c r="DU475" s="58" t="n">
        <v>0.801031452947918</v>
      </c>
      <c r="DV475" s="58" t="n">
        <v>-0.0143257353877499</v>
      </c>
      <c r="DW475" s="58"/>
      <c r="DX475" s="5" t="n">
        <v>-0.801031452947918</v>
      </c>
      <c r="DY475" s="5" t="n">
        <v>0.0143257353877499</v>
      </c>
      <c r="EA475" s="4" t="n">
        <f aca="false">EA474+1</f>
        <v>40</v>
      </c>
      <c r="EB475" s="77" t="e">
        <f aca="false">EB435+(POWER(EA475,4)*((EB501-EB435))/POWER(EA501,4))</f>
        <v>#VALUE!</v>
      </c>
      <c r="EC475" s="77" t="e">
        <f aca="false">EC435+(EA475*((EC501-EC435)/EA501))</f>
        <v>#VALUE!</v>
      </c>
      <c r="ED475" s="58" t="e">
        <f aca="false">IF(EA432="X",EI475+(EG475*COS(EH475)),IF(EA432="R",mIMREALTEIL(mIMDIV(mIMSUB(mKOMPLEXE(EB475,EC475,"j"),mKOMPLEXE(1,0,"j")),mIMSUMME(mKOMPLEXE(EB475,EC475,"j"),mKOMPLEXE(1,0,"j")))),IF(EA432="B",EI475+(EG475*COS(EH475)),IF(EA432="G",mIMREALTEIL(mIMDIV(mIMSUB(mKOMPLEXE(1,0,"j"),mKOMPLEXE(EB475,EC475,"j")),mIMSUMME(mKOMPLEXE(1,0,"j"),mKOMPLEXE(EB475,EC475,"j")))),IF(EA432="T",EB475*COS(EC475*PI()/180),"Error")))))</f>
        <v>#VALUE!</v>
      </c>
      <c r="EE475" s="58" t="e">
        <f aca="false">IF(EA432="X",EG475*SIN(EH475),IF(EA432="R",mIMAGINÄRTEIL(mIMDIV(mIMSUB(mKOMPLEXE(EB475,EC475,"j"),mKOMPLEXE(1,0,"j")),mIMSUMME(mKOMPLEXE(EB475,EC475,"j"),mKOMPLEXE(1,0,"j")))),IF(EA432="B",EG475*SIN(EH475),IF(EA432="G",mIMAGINÄRTEIL(mIMDIV(mIMSUB(mKOMPLEXE(1,0,"j"),mKOMPLEXE(EB475,EC475,"j")),mIMSUMME(mKOMPLEXE(1,0,"j"),mKOMPLEXE(EB475,EC475,"j")))),IF(EA432="T",EB475*SIN(EC475*PI()/180),"Error")))))</f>
        <v>#VALUE!</v>
      </c>
      <c r="EG475" s="58" t="e">
        <f aca="false">EG474</f>
        <v>#VALUE!</v>
      </c>
      <c r="EH475" s="5" t="e">
        <f aca="false">EH435+((EA475*((EH501-EH435)/EA501)))</f>
        <v>#VALUE!</v>
      </c>
      <c r="EI475" s="78" t="e">
        <f aca="false">EI474</f>
        <v>#VALUE!</v>
      </c>
      <c r="EJ475" s="58" t="e">
        <f aca="false">EI435+(EG435*COS(EH475))</f>
        <v>#VALUE!</v>
      </c>
      <c r="EK475" s="58" t="e">
        <f aca="false">EG435*SIN(EH475)</f>
        <v>#VALUE!</v>
      </c>
    </row>
    <row r="476" customFormat="false" ht="12.75" hidden="false" customHeight="false" outlineLevel="0" collapsed="false">
      <c r="A476" s="3"/>
      <c r="B476" s="3"/>
      <c r="C476" s="3"/>
      <c r="D476" s="3"/>
      <c r="E476" s="8"/>
      <c r="F476" s="8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DS476" s="5" t="n">
        <v>9</v>
      </c>
      <c r="DT476" s="57" t="n">
        <v>-0.67</v>
      </c>
      <c r="DU476" s="58" t="n">
        <v>0.800893787786626</v>
      </c>
      <c r="DV476" s="58" t="n">
        <v>-0.0133401162182961</v>
      </c>
      <c r="DW476" s="58"/>
      <c r="DX476" s="5" t="n">
        <v>-0.800893787786626</v>
      </c>
      <c r="DY476" s="5" t="n">
        <v>0.0133401162182961</v>
      </c>
      <c r="EA476" s="4" t="n">
        <f aca="false">EA475+1</f>
        <v>41</v>
      </c>
      <c r="EB476" s="77" t="e">
        <f aca="false">EB435+(POWER(EA476,4)*((EB501-EB435))/POWER(EA501,4))</f>
        <v>#VALUE!</v>
      </c>
      <c r="EC476" s="77" t="e">
        <f aca="false">EC435+(EA476*((EC501-EC435)/EA501))</f>
        <v>#VALUE!</v>
      </c>
      <c r="ED476" s="58" t="e">
        <f aca="false">IF(EA432="X",EI476+(EG476*COS(EH476)),IF(EA432="R",mIMREALTEIL(mIMDIV(mIMSUB(mKOMPLEXE(EB476,EC476,"j"),mKOMPLEXE(1,0,"j")),mIMSUMME(mKOMPLEXE(EB476,EC476,"j"),mKOMPLEXE(1,0,"j")))),IF(EA432="B",EI476+(EG476*COS(EH476)),IF(EA432="G",mIMREALTEIL(mIMDIV(mIMSUB(mKOMPLEXE(1,0,"j"),mKOMPLEXE(EB476,EC476,"j")),mIMSUMME(mKOMPLEXE(1,0,"j"),mKOMPLEXE(EB476,EC476,"j")))),IF(EA432="T",EB476*COS(EC476*PI()/180),"Error")))))</f>
        <v>#VALUE!</v>
      </c>
      <c r="EE476" s="58" t="e">
        <f aca="false">IF(EA432="X",EG476*SIN(EH476),IF(EA432="R",mIMAGINÄRTEIL(mIMDIV(mIMSUB(mKOMPLEXE(EB476,EC476,"j"),mKOMPLEXE(1,0,"j")),mIMSUMME(mKOMPLEXE(EB476,EC476,"j"),mKOMPLEXE(1,0,"j")))),IF(EA432="B",EG476*SIN(EH476),IF(EA432="G",mIMAGINÄRTEIL(mIMDIV(mIMSUB(mKOMPLEXE(1,0,"j"),mKOMPLEXE(EB476,EC476,"j")),mIMSUMME(mKOMPLEXE(1,0,"j"),mKOMPLEXE(EB476,EC476,"j")))),IF(EA432="T",EB476*SIN(EC476*PI()/180),"Error")))))</f>
        <v>#VALUE!</v>
      </c>
      <c r="EG476" s="58" t="e">
        <f aca="false">EG475</f>
        <v>#VALUE!</v>
      </c>
      <c r="EH476" s="5" t="e">
        <f aca="false">EH435+((EA476*((EH501-EH435)/EA501)))</f>
        <v>#VALUE!</v>
      </c>
      <c r="EI476" s="78" t="e">
        <f aca="false">EI475</f>
        <v>#VALUE!</v>
      </c>
      <c r="EJ476" s="58" t="e">
        <f aca="false">EI435+(EG435*COS(EH476))</f>
        <v>#VALUE!</v>
      </c>
      <c r="EK476" s="58" t="e">
        <f aca="false">EG435*SIN(EH476)</f>
        <v>#VALUE!</v>
      </c>
    </row>
    <row r="477" customFormat="false" ht="12.75" hidden="false" customHeight="false" outlineLevel="0" collapsed="false">
      <c r="A477" s="3"/>
      <c r="B477" s="3"/>
      <c r="C477" s="3"/>
      <c r="D477" s="3"/>
      <c r="E477" s="8"/>
      <c r="F477" s="8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DS477" s="5" t="n">
        <v>9</v>
      </c>
      <c r="DT477" s="57" t="n">
        <v>-0.62</v>
      </c>
      <c r="DU477" s="58" t="n">
        <v>0.800765856049346</v>
      </c>
      <c r="DV477" s="58" t="n">
        <v>-0.0123525169249405</v>
      </c>
      <c r="DW477" s="58"/>
      <c r="DX477" s="5" t="n">
        <v>-0.800765856049346</v>
      </c>
      <c r="DY477" s="5" t="n">
        <v>0.0123525169249405</v>
      </c>
      <c r="EA477" s="4" t="n">
        <f aca="false">EA476+1</f>
        <v>42</v>
      </c>
      <c r="EB477" s="77" t="e">
        <f aca="false">EB435+(POWER(EA477,4)*((EB501-EB435))/POWER(EA501,4))</f>
        <v>#VALUE!</v>
      </c>
      <c r="EC477" s="77" t="e">
        <f aca="false">EC435+(EA477*((EC501-EC435)/EA501))</f>
        <v>#VALUE!</v>
      </c>
      <c r="ED477" s="58" t="e">
        <f aca="false">IF(EA432="X",EI477+(EG477*COS(EH477)),IF(EA432="R",mIMREALTEIL(mIMDIV(mIMSUB(mKOMPLEXE(EB477,EC477,"j"),mKOMPLEXE(1,0,"j")),mIMSUMME(mKOMPLEXE(EB477,EC477,"j"),mKOMPLEXE(1,0,"j")))),IF(EA432="B",EI477+(EG477*COS(EH477)),IF(EA432="G",mIMREALTEIL(mIMDIV(mIMSUB(mKOMPLEXE(1,0,"j"),mKOMPLEXE(EB477,EC477,"j")),mIMSUMME(mKOMPLEXE(1,0,"j"),mKOMPLEXE(EB477,EC477,"j")))),IF(EA432="T",EB477*COS(EC477*PI()/180),"Error")))))</f>
        <v>#VALUE!</v>
      </c>
      <c r="EE477" s="58" t="e">
        <f aca="false">IF(EA432="X",EG477*SIN(EH477),IF(EA432="R",mIMAGINÄRTEIL(mIMDIV(mIMSUB(mKOMPLEXE(EB477,EC477,"j"),mKOMPLEXE(1,0,"j")),mIMSUMME(mKOMPLEXE(EB477,EC477,"j"),mKOMPLEXE(1,0,"j")))),IF(EA432="B",EG477*SIN(EH477),IF(EA432="G",mIMAGINÄRTEIL(mIMDIV(mIMSUB(mKOMPLEXE(1,0,"j"),mKOMPLEXE(EB477,EC477,"j")),mIMSUMME(mKOMPLEXE(1,0,"j"),mKOMPLEXE(EB477,EC477,"j")))),IF(EA432="T",EB477*SIN(EC477*PI()/180),"Error")))))</f>
        <v>#VALUE!</v>
      </c>
      <c r="EG477" s="58" t="e">
        <f aca="false">EG476</f>
        <v>#VALUE!</v>
      </c>
      <c r="EH477" s="5" t="e">
        <f aca="false">EH435+((EA477*((EH501-EH435)/EA501)))</f>
        <v>#VALUE!</v>
      </c>
      <c r="EI477" s="78" t="e">
        <f aca="false">EI476</f>
        <v>#VALUE!</v>
      </c>
      <c r="EJ477" s="58" t="e">
        <f aca="false">EI435+(EG435*COS(EH477))</f>
        <v>#VALUE!</v>
      </c>
      <c r="EK477" s="58" t="e">
        <f aca="false">EG435*SIN(EH477)</f>
        <v>#VALUE!</v>
      </c>
    </row>
    <row r="478" customFormat="false" ht="12.75" hidden="false" customHeight="false" outlineLevel="0" collapsed="false">
      <c r="A478" s="3"/>
      <c r="B478" s="3"/>
      <c r="C478" s="3"/>
      <c r="D478" s="3"/>
      <c r="E478" s="8"/>
      <c r="F478" s="8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DS478" s="5" t="n">
        <v>9</v>
      </c>
      <c r="DT478" s="57" t="n">
        <v>-0.57</v>
      </c>
      <c r="DU478" s="58" t="n">
        <v>0.800647695636876</v>
      </c>
      <c r="DV478" s="58" t="n">
        <v>-0.0113630813486981</v>
      </c>
      <c r="DW478" s="58"/>
      <c r="DX478" s="5" t="n">
        <v>-0.800647695636876</v>
      </c>
      <c r="DY478" s="5" t="n">
        <v>0.0113630813486981</v>
      </c>
      <c r="EA478" s="4" t="n">
        <f aca="false">EA477+1</f>
        <v>43</v>
      </c>
      <c r="EB478" s="77" t="e">
        <f aca="false">EB435+(POWER(EA478,4)*((EB501-EB435))/POWER(EA501,4))</f>
        <v>#VALUE!</v>
      </c>
      <c r="EC478" s="77" t="e">
        <f aca="false">EC435+(EA478*((EC501-EC435)/EA501))</f>
        <v>#VALUE!</v>
      </c>
      <c r="ED478" s="58" t="e">
        <f aca="false">IF(EA432="X",EI478+(EG478*COS(EH478)),IF(EA432="R",mIMREALTEIL(mIMDIV(mIMSUB(mKOMPLEXE(EB478,EC478,"j"),mKOMPLEXE(1,0,"j")),mIMSUMME(mKOMPLEXE(EB478,EC478,"j"),mKOMPLEXE(1,0,"j")))),IF(EA432="B",EI478+(EG478*COS(EH478)),IF(EA432="G",mIMREALTEIL(mIMDIV(mIMSUB(mKOMPLEXE(1,0,"j"),mKOMPLEXE(EB478,EC478,"j")),mIMSUMME(mKOMPLEXE(1,0,"j"),mKOMPLEXE(EB478,EC478,"j")))),IF(EA432="T",EB478*COS(EC478*PI()/180),"Error")))))</f>
        <v>#VALUE!</v>
      </c>
      <c r="EE478" s="58" t="e">
        <f aca="false">IF(EA432="X",EG478*SIN(EH478),IF(EA432="R",mIMAGINÄRTEIL(mIMDIV(mIMSUB(mKOMPLEXE(EB478,EC478,"j"),mKOMPLEXE(1,0,"j")),mIMSUMME(mKOMPLEXE(EB478,EC478,"j"),mKOMPLEXE(1,0,"j")))),IF(EA432="B",EG478*SIN(EH478),IF(EA432="G",mIMAGINÄRTEIL(mIMDIV(mIMSUB(mKOMPLEXE(1,0,"j"),mKOMPLEXE(EB478,EC478,"j")),mIMSUMME(mKOMPLEXE(1,0,"j"),mKOMPLEXE(EB478,EC478,"j")))),IF(EA432="T",EB478*SIN(EC478*PI()/180),"Error")))))</f>
        <v>#VALUE!</v>
      </c>
      <c r="EG478" s="58" t="e">
        <f aca="false">EG477</f>
        <v>#VALUE!</v>
      </c>
      <c r="EH478" s="5" t="e">
        <f aca="false">EH435+((EA478*((EH501-EH435)/EA501)))</f>
        <v>#VALUE!</v>
      </c>
      <c r="EI478" s="78" t="e">
        <f aca="false">EI477</f>
        <v>#VALUE!</v>
      </c>
      <c r="EJ478" s="58" t="e">
        <f aca="false">EI435+(EG435*COS(EH478))</f>
        <v>#VALUE!</v>
      </c>
      <c r="EK478" s="58" t="e">
        <f aca="false">EG435*SIN(EH478)</f>
        <v>#VALUE!</v>
      </c>
    </row>
    <row r="479" customFormat="false" ht="12.75" hidden="false" customHeight="false" outlineLevel="0" collapsed="false">
      <c r="A479" s="3"/>
      <c r="B479" s="3"/>
      <c r="C479" s="3"/>
      <c r="D479" s="3"/>
      <c r="E479" s="8"/>
      <c r="F479" s="8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DS479" s="5" t="n">
        <v>9</v>
      </c>
      <c r="DT479" s="57" t="n">
        <v>-0.52</v>
      </c>
      <c r="DU479" s="58" t="n">
        <v>0.800539341620259</v>
      </c>
      <c r="DV479" s="58" t="n">
        <v>-0.0103719542357465</v>
      </c>
      <c r="DW479" s="58"/>
      <c r="DX479" s="5" t="n">
        <v>-0.800539341620259</v>
      </c>
      <c r="DY479" s="5" t="n">
        <v>0.0103719542357465</v>
      </c>
      <c r="EA479" s="4" t="n">
        <f aca="false">EA478+1</f>
        <v>44</v>
      </c>
      <c r="EB479" s="77" t="e">
        <f aca="false">EB435+(POWER(EA479,4)*((EB501-EB435))/POWER(EA501,4))</f>
        <v>#VALUE!</v>
      </c>
      <c r="EC479" s="77" t="e">
        <f aca="false">EC435+(EA479*((EC501-EC435)/EA501))</f>
        <v>#VALUE!</v>
      </c>
      <c r="ED479" s="58" t="e">
        <f aca="false">IF(EA432="X",EI479+(EG479*COS(EH479)),IF(EA432="R",mIMREALTEIL(mIMDIV(mIMSUB(mKOMPLEXE(EB479,EC479,"j"),mKOMPLEXE(1,0,"j")),mIMSUMME(mKOMPLEXE(EB479,EC479,"j"),mKOMPLEXE(1,0,"j")))),IF(EA432="B",EI479+(EG479*COS(EH479)),IF(EA432="G",mIMREALTEIL(mIMDIV(mIMSUB(mKOMPLEXE(1,0,"j"),mKOMPLEXE(EB479,EC479,"j")),mIMSUMME(mKOMPLEXE(1,0,"j"),mKOMPLEXE(EB479,EC479,"j")))),IF(EA432="T",EB479*COS(EC479*PI()/180),"Error")))))</f>
        <v>#VALUE!</v>
      </c>
      <c r="EE479" s="58" t="e">
        <f aca="false">IF(EA432="X",EG479*SIN(EH479),IF(EA432="R",mIMAGINÄRTEIL(mIMDIV(mIMSUB(mKOMPLEXE(EB479,EC479,"j"),mKOMPLEXE(1,0,"j")),mIMSUMME(mKOMPLEXE(EB479,EC479,"j"),mKOMPLEXE(1,0,"j")))),IF(EA432="B",EG479*SIN(EH479),IF(EA432="G",mIMAGINÄRTEIL(mIMDIV(mIMSUB(mKOMPLEXE(1,0,"j"),mKOMPLEXE(EB479,EC479,"j")),mIMSUMME(mKOMPLEXE(1,0,"j"),mKOMPLEXE(EB479,EC479,"j")))),IF(EA432="T",EB479*SIN(EC479*PI()/180),"Error")))))</f>
        <v>#VALUE!</v>
      </c>
      <c r="EG479" s="58" t="e">
        <f aca="false">EG478</f>
        <v>#VALUE!</v>
      </c>
      <c r="EH479" s="5" t="e">
        <f aca="false">EH435+((EA479*((EH501-EH435)/EA501)))</f>
        <v>#VALUE!</v>
      </c>
      <c r="EI479" s="78" t="e">
        <f aca="false">EI478</f>
        <v>#VALUE!</v>
      </c>
      <c r="EJ479" s="58" t="e">
        <f aca="false">EI435+(EG435*COS(EH479))</f>
        <v>#VALUE!</v>
      </c>
      <c r="EK479" s="58" t="e">
        <f aca="false">EG435*SIN(EH479)</f>
        <v>#VALUE!</v>
      </c>
    </row>
    <row r="480" customFormat="false" ht="12.75" hidden="false" customHeight="false" outlineLevel="0" collapsed="false">
      <c r="A480" s="3"/>
      <c r="B480" s="3"/>
      <c r="C480" s="3"/>
      <c r="D480" s="3"/>
      <c r="E480" s="8"/>
      <c r="F480" s="8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DS480" s="5" t="n">
        <v>9</v>
      </c>
      <c r="DT480" s="57" t="n">
        <v>-0.47</v>
      </c>
      <c r="DU480" s="58" t="n">
        <v>0.800440826214891</v>
      </c>
      <c r="DV480" s="58" t="n">
        <v>-0.0093792811679001</v>
      </c>
      <c r="DW480" s="58"/>
      <c r="DX480" s="5" t="n">
        <v>-0.800440826214891</v>
      </c>
      <c r="DY480" s="5" t="n">
        <v>0.0093792811679001</v>
      </c>
      <c r="EA480" s="4" t="n">
        <f aca="false">EA479+1</f>
        <v>45</v>
      </c>
      <c r="EB480" s="77" t="e">
        <f aca="false">EB435+(POWER(EA480,4)*((EB501-EB435))/POWER(EA501,4))</f>
        <v>#VALUE!</v>
      </c>
      <c r="EC480" s="77" t="e">
        <f aca="false">EC435+(EA480*((EC501-EC435)/EA501))</f>
        <v>#VALUE!</v>
      </c>
      <c r="ED480" s="58" t="e">
        <f aca="false">IF(EA432="X",EI480+(EG480*COS(EH480)),IF(EA432="R",mIMREALTEIL(mIMDIV(mIMSUB(mKOMPLEXE(EB480,EC480,"j"),mKOMPLEXE(1,0,"j")),mIMSUMME(mKOMPLEXE(EB480,EC480,"j"),mKOMPLEXE(1,0,"j")))),IF(EA432="B",EI480+(EG480*COS(EH480)),IF(EA432="G",mIMREALTEIL(mIMDIV(mIMSUB(mKOMPLEXE(1,0,"j"),mKOMPLEXE(EB480,EC480,"j")),mIMSUMME(mKOMPLEXE(1,0,"j"),mKOMPLEXE(EB480,EC480,"j")))),IF(EA432="T",EB480*COS(EC480*PI()/180),"Error")))))</f>
        <v>#VALUE!</v>
      </c>
      <c r="EE480" s="58" t="e">
        <f aca="false">IF(EA432="X",EG480*SIN(EH480),IF(EA432="R",mIMAGINÄRTEIL(mIMDIV(mIMSUB(mKOMPLEXE(EB480,EC480,"j"),mKOMPLEXE(1,0,"j")),mIMSUMME(mKOMPLEXE(EB480,EC480,"j"),mKOMPLEXE(1,0,"j")))),IF(EA432="B",EG480*SIN(EH480),IF(EA432="G",mIMAGINÄRTEIL(mIMDIV(mIMSUB(mKOMPLEXE(1,0,"j"),mKOMPLEXE(EB480,EC480,"j")),mIMSUMME(mKOMPLEXE(1,0,"j"),mKOMPLEXE(EB480,EC480,"j")))),IF(EA432="T",EB480*SIN(EC480*PI()/180),"Error")))))</f>
        <v>#VALUE!</v>
      </c>
      <c r="EG480" s="58" t="e">
        <f aca="false">EG479</f>
        <v>#VALUE!</v>
      </c>
      <c r="EH480" s="5" t="e">
        <f aca="false">EH435+((EA480*((EH501-EH435)/EA501)))</f>
        <v>#VALUE!</v>
      </c>
      <c r="EI480" s="78" t="e">
        <f aca="false">EI479</f>
        <v>#VALUE!</v>
      </c>
      <c r="EJ480" s="58" t="e">
        <f aca="false">EI435+(EG435*COS(EH480))</f>
        <v>#VALUE!</v>
      </c>
      <c r="EK480" s="58" t="e">
        <f aca="false">EG435*SIN(EH480)</f>
        <v>#VALUE!</v>
      </c>
    </row>
    <row r="481" customFormat="false" ht="12.75" hidden="false" customHeight="false" outlineLevel="0" collapsed="false">
      <c r="A481" s="3"/>
      <c r="B481" s="3"/>
      <c r="C481" s="3"/>
      <c r="D481" s="3"/>
      <c r="E481" s="8"/>
      <c r="F481" s="8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DS481" s="5" t="n">
        <v>9</v>
      </c>
      <c r="DT481" s="57" t="n">
        <v>-0.42</v>
      </c>
      <c r="DU481" s="58" t="n">
        <v>0.800352178756673</v>
      </c>
      <c r="DV481" s="58" t="n">
        <v>-0.00838520849221973</v>
      </c>
      <c r="DW481" s="58"/>
      <c r="DX481" s="5" t="n">
        <v>-0.800352178756673</v>
      </c>
      <c r="DY481" s="5" t="n">
        <v>0.00838520849221973</v>
      </c>
      <c r="EA481" s="4" t="n">
        <f aca="false">EA480+1</f>
        <v>46</v>
      </c>
      <c r="EB481" s="77" t="e">
        <f aca="false">EB435+(POWER(EA481,4)*((EB501-EB435))/POWER(EA501,4))</f>
        <v>#VALUE!</v>
      </c>
      <c r="EC481" s="77" t="e">
        <f aca="false">EC435+(EA481*((EC501-EC435)/EA501))</f>
        <v>#VALUE!</v>
      </c>
      <c r="ED481" s="58" t="e">
        <f aca="false">IF(EA432="X",EI481+(EG481*COS(EH481)),IF(EA432="R",mIMREALTEIL(mIMDIV(mIMSUB(mKOMPLEXE(EB481,EC481,"j"),mKOMPLEXE(1,0,"j")),mIMSUMME(mKOMPLEXE(EB481,EC481,"j"),mKOMPLEXE(1,0,"j")))),IF(EA432="B",EI481+(EG481*COS(EH481)),IF(EA432="G",mIMREALTEIL(mIMDIV(mIMSUB(mKOMPLEXE(1,0,"j"),mKOMPLEXE(EB481,EC481,"j")),mIMSUMME(mKOMPLEXE(1,0,"j"),mKOMPLEXE(EB481,EC481,"j")))),IF(EA432="T",EB481*COS(EC481*PI()/180),"Error")))))</f>
        <v>#VALUE!</v>
      </c>
      <c r="EE481" s="58" t="e">
        <f aca="false">IF(EA432="X",EG481*SIN(EH481),IF(EA432="R",mIMAGINÄRTEIL(mIMDIV(mIMSUB(mKOMPLEXE(EB481,EC481,"j"),mKOMPLEXE(1,0,"j")),mIMSUMME(mKOMPLEXE(EB481,EC481,"j"),mKOMPLEXE(1,0,"j")))),IF(EA432="B",EG481*SIN(EH481),IF(EA432="G",mIMAGINÄRTEIL(mIMDIV(mIMSUB(mKOMPLEXE(1,0,"j"),mKOMPLEXE(EB481,EC481,"j")),mIMSUMME(mKOMPLEXE(1,0,"j"),mKOMPLEXE(EB481,EC481,"j")))),IF(EA432="T",EB481*SIN(EC481*PI()/180),"Error")))))</f>
        <v>#VALUE!</v>
      </c>
      <c r="EG481" s="58" t="e">
        <f aca="false">EG480</f>
        <v>#VALUE!</v>
      </c>
      <c r="EH481" s="5" t="e">
        <f aca="false">EH435+((EA481*((EH501-EH435)/EA501)))</f>
        <v>#VALUE!</v>
      </c>
      <c r="EI481" s="78" t="e">
        <f aca="false">EI480</f>
        <v>#VALUE!</v>
      </c>
      <c r="EJ481" s="58" t="e">
        <f aca="false">EI435+(EG435*COS(EH481))</f>
        <v>#VALUE!</v>
      </c>
      <c r="EK481" s="58" t="e">
        <f aca="false">EG435*SIN(EH481)</f>
        <v>#VALUE!</v>
      </c>
    </row>
    <row r="482" customFormat="false" ht="12.75" hidden="false" customHeight="false" outlineLevel="0" collapsed="false">
      <c r="A482" s="3"/>
      <c r="B482" s="3"/>
      <c r="C482" s="3"/>
      <c r="D482" s="3"/>
      <c r="E482" s="8"/>
      <c r="F482" s="8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DS482" s="5" t="n">
        <v>9</v>
      </c>
      <c r="DT482" s="57" t="n">
        <v>-0.37</v>
      </c>
      <c r="DU482" s="58" t="n">
        <v>0.800273425680244</v>
      </c>
      <c r="DV482" s="58" t="n">
        <v>-0.00738988324983098</v>
      </c>
      <c r="DW482" s="58"/>
      <c r="DX482" s="5" t="n">
        <v>-0.800273425680244</v>
      </c>
      <c r="DY482" s="5" t="n">
        <v>0.00738988324983098</v>
      </c>
      <c r="EA482" s="4" t="n">
        <f aca="false">EA481+1</f>
        <v>47</v>
      </c>
      <c r="EB482" s="77" t="e">
        <f aca="false">EB435+(POWER(EA482,4)*((EB501-EB435))/POWER(EA501,4))</f>
        <v>#VALUE!</v>
      </c>
      <c r="EC482" s="77" t="e">
        <f aca="false">EC435+(EA482*((EC501-EC435)/EA501))</f>
        <v>#VALUE!</v>
      </c>
      <c r="ED482" s="58" t="e">
        <f aca="false">IF(EA432="X",EI482+(EG482*COS(EH482)),IF(EA432="R",mIMREALTEIL(mIMDIV(mIMSUB(mKOMPLEXE(EB482,EC482,"j"),mKOMPLEXE(1,0,"j")),mIMSUMME(mKOMPLEXE(EB482,EC482,"j"),mKOMPLEXE(1,0,"j")))),IF(EA432="B",EI482+(EG482*COS(EH482)),IF(EA432="G",mIMREALTEIL(mIMDIV(mIMSUB(mKOMPLEXE(1,0,"j"),mKOMPLEXE(EB482,EC482,"j")),mIMSUMME(mKOMPLEXE(1,0,"j"),mKOMPLEXE(EB482,EC482,"j")))),IF(EA432="T",EB482*COS(EC482*PI()/180),"Error")))))</f>
        <v>#VALUE!</v>
      </c>
      <c r="EE482" s="58" t="e">
        <f aca="false">IF(EA432="X",EG482*SIN(EH482),IF(EA432="R",mIMAGINÄRTEIL(mIMDIV(mIMSUB(mKOMPLEXE(EB482,EC482,"j"),mKOMPLEXE(1,0,"j")),mIMSUMME(mKOMPLEXE(EB482,EC482,"j"),mKOMPLEXE(1,0,"j")))),IF(EA432="B",EG482*SIN(EH482),IF(EA432="G",mIMAGINÄRTEIL(mIMDIV(mIMSUB(mKOMPLEXE(1,0,"j"),mKOMPLEXE(EB482,EC482,"j")),mIMSUMME(mKOMPLEXE(1,0,"j"),mKOMPLEXE(EB482,EC482,"j")))),IF(EA432="T",EB482*SIN(EC482*PI()/180),"Error")))))</f>
        <v>#VALUE!</v>
      </c>
      <c r="EG482" s="58" t="e">
        <f aca="false">EG481</f>
        <v>#VALUE!</v>
      </c>
      <c r="EH482" s="5" t="e">
        <f aca="false">EH435+((EA482*((EH501-EH435)/EA501)))</f>
        <v>#VALUE!</v>
      </c>
      <c r="EI482" s="78" t="e">
        <f aca="false">EI481</f>
        <v>#VALUE!</v>
      </c>
      <c r="EJ482" s="58" t="e">
        <f aca="false">EI435+(EG435*COS(EH482))</f>
        <v>#VALUE!</v>
      </c>
      <c r="EK482" s="58" t="e">
        <f aca="false">EG435*SIN(EH482)</f>
        <v>#VALUE!</v>
      </c>
    </row>
    <row r="483" customFormat="false" ht="12.75" hidden="false" customHeight="false" outlineLevel="0" collapsed="false">
      <c r="A483" s="3"/>
      <c r="B483" s="3"/>
      <c r="C483" s="3"/>
      <c r="D483" s="3"/>
      <c r="E483" s="8"/>
      <c r="F483" s="8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DS483" s="5" t="n">
        <v>9</v>
      </c>
      <c r="DT483" s="57" t="n">
        <v>-0.32</v>
      </c>
      <c r="DU483" s="58" t="n">
        <v>0.800204590499329</v>
      </c>
      <c r="DV483" s="58" t="n">
        <v>-0.00639345310402148</v>
      </c>
      <c r="DW483" s="58"/>
      <c r="DX483" s="5" t="n">
        <v>-0.800204590499329</v>
      </c>
      <c r="DY483" s="5" t="n">
        <v>0.00639345310402148</v>
      </c>
      <c r="EA483" s="4" t="n">
        <f aca="false">EA482+1</f>
        <v>48</v>
      </c>
      <c r="EB483" s="77" t="e">
        <f aca="false">EB435+(POWER(EA483,4)*((EB501-EB435))/POWER(EA501,4))</f>
        <v>#VALUE!</v>
      </c>
      <c r="EC483" s="77" t="e">
        <f aca="false">EC435+(EA483*((EC501-EC435)/EA501))</f>
        <v>#VALUE!</v>
      </c>
      <c r="ED483" s="58" t="e">
        <f aca="false">IF(EA432="X",EI483+(EG483*COS(EH483)),IF(EA432="R",mIMREALTEIL(mIMDIV(mIMSUB(mKOMPLEXE(EB483,EC483,"j"),mKOMPLEXE(1,0,"j")),mIMSUMME(mKOMPLEXE(EB483,EC483,"j"),mKOMPLEXE(1,0,"j")))),IF(EA432="B",EI483+(EG483*COS(EH483)),IF(EA432="G",mIMREALTEIL(mIMDIV(mIMSUB(mKOMPLEXE(1,0,"j"),mKOMPLEXE(EB483,EC483,"j")),mIMSUMME(mKOMPLEXE(1,0,"j"),mKOMPLEXE(EB483,EC483,"j")))),IF(EA432="T",EB483*COS(EC483*PI()/180),"Error")))))</f>
        <v>#VALUE!</v>
      </c>
      <c r="EE483" s="58" t="e">
        <f aca="false">IF(EA432="X",EG483*SIN(EH483),IF(EA432="R",mIMAGINÄRTEIL(mIMDIV(mIMSUB(mKOMPLEXE(EB483,EC483,"j"),mKOMPLEXE(1,0,"j")),mIMSUMME(mKOMPLEXE(EB483,EC483,"j"),mKOMPLEXE(1,0,"j")))),IF(EA432="B",EG483*SIN(EH483),IF(EA432="G",mIMAGINÄRTEIL(mIMDIV(mIMSUB(mKOMPLEXE(1,0,"j"),mKOMPLEXE(EB483,EC483,"j")),mIMSUMME(mKOMPLEXE(1,0,"j"),mKOMPLEXE(EB483,EC483,"j")))),IF(EA432="T",EB483*SIN(EC483*PI()/180),"Error")))))</f>
        <v>#VALUE!</v>
      </c>
      <c r="EG483" s="58" t="e">
        <f aca="false">EG482</f>
        <v>#VALUE!</v>
      </c>
      <c r="EH483" s="5" t="e">
        <f aca="false">EH435+((EA483*((EH501-EH435)/EA501)))</f>
        <v>#VALUE!</v>
      </c>
      <c r="EI483" s="78" t="e">
        <f aca="false">EI482</f>
        <v>#VALUE!</v>
      </c>
      <c r="EJ483" s="58" t="e">
        <f aca="false">EI435+(EG435*COS(EH483))</f>
        <v>#VALUE!</v>
      </c>
      <c r="EK483" s="58" t="e">
        <f aca="false">EG435*SIN(EH483)</f>
        <v>#VALUE!</v>
      </c>
    </row>
    <row r="484" customFormat="false" ht="12.75" hidden="false" customHeight="false" outlineLevel="0" collapsed="false">
      <c r="A484" s="3"/>
      <c r="B484" s="3"/>
      <c r="C484" s="3"/>
      <c r="D484" s="3"/>
      <c r="E484" s="8"/>
      <c r="F484" s="8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DS484" s="5" t="n">
        <v>9</v>
      </c>
      <c r="DT484" s="57" t="n">
        <v>-0.27</v>
      </c>
      <c r="DU484" s="58" t="n">
        <v>0.800145693789228</v>
      </c>
      <c r="DV484" s="58" t="n">
        <v>-0.00539606626769085</v>
      </c>
      <c r="DW484" s="58"/>
      <c r="DX484" s="5" t="n">
        <v>-0.800145693789228</v>
      </c>
      <c r="DY484" s="5" t="n">
        <v>0.00539606626769085</v>
      </c>
      <c r="EA484" s="4" t="n">
        <f aca="false">EA483+1</f>
        <v>49</v>
      </c>
      <c r="EB484" s="77" t="e">
        <f aca="false">EB435+(POWER(EA484,4)*((EB501-EB435))/POWER(EA501,4))</f>
        <v>#VALUE!</v>
      </c>
      <c r="EC484" s="77" t="e">
        <f aca="false">EC435+(EA484*((EC501-EC435)/EA501))</f>
        <v>#VALUE!</v>
      </c>
      <c r="ED484" s="58" t="e">
        <f aca="false">IF(EA432="X",EI484+(EG484*COS(EH484)),IF(EA432="R",mIMREALTEIL(mIMDIV(mIMSUB(mKOMPLEXE(EB484,EC484,"j"),mKOMPLEXE(1,0,"j")),mIMSUMME(mKOMPLEXE(EB484,EC484,"j"),mKOMPLEXE(1,0,"j")))),IF(EA432="B",EI484+(EG484*COS(EH484)),IF(EA432="G",mIMREALTEIL(mIMDIV(mIMSUB(mKOMPLEXE(1,0,"j"),mKOMPLEXE(EB484,EC484,"j")),mIMSUMME(mKOMPLEXE(1,0,"j"),mKOMPLEXE(EB484,EC484,"j")))),IF(EA432="T",EB484*COS(EC484*PI()/180),"Error")))))</f>
        <v>#VALUE!</v>
      </c>
      <c r="EE484" s="58" t="e">
        <f aca="false">IF(EA432="X",EG484*SIN(EH484),IF(EA432="R",mIMAGINÄRTEIL(mIMDIV(mIMSUB(mKOMPLEXE(EB484,EC484,"j"),mKOMPLEXE(1,0,"j")),mIMSUMME(mKOMPLEXE(EB484,EC484,"j"),mKOMPLEXE(1,0,"j")))),IF(EA432="B",EG484*SIN(EH484),IF(EA432="G",mIMAGINÄRTEIL(mIMDIV(mIMSUB(mKOMPLEXE(1,0,"j"),mKOMPLEXE(EB484,EC484,"j")),mIMSUMME(mKOMPLEXE(1,0,"j"),mKOMPLEXE(EB484,EC484,"j")))),IF(EA432="T",EB484*SIN(EC484*PI()/180),"Error")))))</f>
        <v>#VALUE!</v>
      </c>
      <c r="EG484" s="58" t="e">
        <f aca="false">EG483</f>
        <v>#VALUE!</v>
      </c>
      <c r="EH484" s="5" t="e">
        <f aca="false">EH435+((EA484*((EH501-EH435)/EA501)))</f>
        <v>#VALUE!</v>
      </c>
      <c r="EI484" s="78" t="e">
        <f aca="false">EI483</f>
        <v>#VALUE!</v>
      </c>
      <c r="EJ484" s="58" t="e">
        <f aca="false">EI435+(EG435*COS(EH484))</f>
        <v>#VALUE!</v>
      </c>
      <c r="EK484" s="58" t="e">
        <f aca="false">EG435*SIN(EH484)</f>
        <v>#VALUE!</v>
      </c>
    </row>
    <row r="485" customFormat="false" ht="12.75" hidden="false" customHeight="false" outlineLevel="0" collapsed="false">
      <c r="A485" s="3"/>
      <c r="B485" s="3"/>
      <c r="C485" s="3"/>
      <c r="D485" s="3"/>
      <c r="E485" s="8"/>
      <c r="F485" s="8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DS485" s="5" t="n">
        <v>9</v>
      </c>
      <c r="DT485" s="57" t="n">
        <v>-0.22</v>
      </c>
      <c r="DU485" s="58" t="n">
        <v>0.800096753171465</v>
      </c>
      <c r="DV485" s="58" t="n">
        <v>-0.00439787143022777</v>
      </c>
      <c r="DW485" s="58"/>
      <c r="DX485" s="5" t="n">
        <v>-0.800096753171465</v>
      </c>
      <c r="DY485" s="5" t="n">
        <v>0.00439787143022777</v>
      </c>
      <c r="EA485" s="4" t="n">
        <f aca="false">EA484+1</f>
        <v>50</v>
      </c>
      <c r="EB485" s="77" t="e">
        <f aca="false">EB435+(POWER(EA485,4)*((EB501-EB435))/POWER(EA501,4))</f>
        <v>#VALUE!</v>
      </c>
      <c r="EC485" s="77" t="e">
        <f aca="false">EC435+(EA485*((EC501-EC435)/EA501))</f>
        <v>#VALUE!</v>
      </c>
      <c r="ED485" s="58" t="e">
        <f aca="false">IF(EA432="X",EI485+(EG485*COS(EH485)),IF(EA432="R",mIMREALTEIL(mIMDIV(mIMSUB(mKOMPLEXE(EB485,EC485,"j"),mKOMPLEXE(1,0,"j")),mIMSUMME(mKOMPLEXE(EB485,EC485,"j"),mKOMPLEXE(1,0,"j")))),IF(EA432="B",EI485+(EG485*COS(EH485)),IF(EA432="G",mIMREALTEIL(mIMDIV(mIMSUB(mKOMPLEXE(1,0,"j"),mKOMPLEXE(EB485,EC485,"j")),mIMSUMME(mKOMPLEXE(1,0,"j"),mKOMPLEXE(EB485,EC485,"j")))),IF(EA432="T",EB485*COS(EC485*PI()/180),"Error")))))</f>
        <v>#VALUE!</v>
      </c>
      <c r="EE485" s="58" t="e">
        <f aca="false">IF(EA432="X",EG485*SIN(EH485),IF(EA432="R",mIMAGINÄRTEIL(mIMDIV(mIMSUB(mKOMPLEXE(EB485,EC485,"j"),mKOMPLEXE(1,0,"j")),mIMSUMME(mKOMPLEXE(EB485,EC485,"j"),mKOMPLEXE(1,0,"j")))),IF(EA432="B",EG485*SIN(EH485),IF(EA432="G",mIMAGINÄRTEIL(mIMDIV(mIMSUB(mKOMPLEXE(1,0,"j"),mKOMPLEXE(EB485,EC485,"j")),mIMSUMME(mKOMPLEXE(1,0,"j"),mKOMPLEXE(EB485,EC485,"j")))),IF(EA432="T",EB485*SIN(EC485*PI()/180),"Error")))))</f>
        <v>#VALUE!</v>
      </c>
      <c r="EG485" s="58" t="e">
        <f aca="false">EG484</f>
        <v>#VALUE!</v>
      </c>
      <c r="EH485" s="5" t="e">
        <f aca="false">EH435+((EA485*((EH501-EH435)/EA501)))</f>
        <v>#VALUE!</v>
      </c>
      <c r="EI485" s="78" t="e">
        <f aca="false">EI484</f>
        <v>#VALUE!</v>
      </c>
      <c r="EJ485" s="58" t="e">
        <f aca="false">EI435+(EG435*COS(EH485))</f>
        <v>#VALUE!</v>
      </c>
      <c r="EK485" s="58" t="e">
        <f aca="false">EG435*SIN(EH485)</f>
        <v>#VALUE!</v>
      </c>
    </row>
    <row r="486" customFormat="false" ht="12.75" hidden="false" customHeight="false" outlineLevel="0" collapsed="false">
      <c r="A486" s="3"/>
      <c r="B486" s="3"/>
      <c r="C486" s="3"/>
      <c r="D486" s="3"/>
      <c r="E486" s="8"/>
      <c r="F486" s="8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DS486" s="5" t="n">
        <v>9</v>
      </c>
      <c r="DT486" s="57" t="n">
        <v>-0.17</v>
      </c>
      <c r="DU486" s="58" t="n">
        <v>0.800057783300626</v>
      </c>
      <c r="DV486" s="58" t="n">
        <v>-0.00339901768388936</v>
      </c>
      <c r="DW486" s="58"/>
      <c r="DX486" s="5" t="n">
        <v>-0.800057783300626</v>
      </c>
      <c r="DY486" s="5" t="n">
        <v>0.00339901768388936</v>
      </c>
      <c r="EA486" s="4" t="n">
        <f aca="false">EA485+1</f>
        <v>51</v>
      </c>
      <c r="EB486" s="77" t="e">
        <f aca="false">EB435+(POWER(EA486,4)*((EB501-EB435))/POWER(EA501,4))</f>
        <v>#VALUE!</v>
      </c>
      <c r="EC486" s="77" t="e">
        <f aca="false">EC435+(EA486*((EC501-EC435)/EA501))</f>
        <v>#VALUE!</v>
      </c>
      <c r="ED486" s="58" t="e">
        <f aca="false">IF(EA432="X",EI486+(EG486*COS(EH486)),IF(EA432="R",mIMREALTEIL(mIMDIV(mIMSUB(mKOMPLEXE(EB486,EC486,"j"),mKOMPLEXE(1,0,"j")),mIMSUMME(mKOMPLEXE(EB486,EC486,"j"),mKOMPLEXE(1,0,"j")))),IF(EA432="B",EI486+(EG486*COS(EH486)),IF(EA432="G",mIMREALTEIL(mIMDIV(mIMSUB(mKOMPLEXE(1,0,"j"),mKOMPLEXE(EB486,EC486,"j")),mIMSUMME(mKOMPLEXE(1,0,"j"),mKOMPLEXE(EB486,EC486,"j")))),IF(EA432="T",EB486*COS(EC486*PI()/180),"Error")))))</f>
        <v>#VALUE!</v>
      </c>
      <c r="EE486" s="58" t="e">
        <f aca="false">IF(EA432="X",EG486*SIN(EH486),IF(EA432="R",mIMAGINÄRTEIL(mIMDIV(mIMSUB(mKOMPLEXE(EB486,EC486,"j"),mKOMPLEXE(1,0,"j")),mIMSUMME(mKOMPLEXE(EB486,EC486,"j"),mKOMPLEXE(1,0,"j")))),IF(EA432="B",EG486*SIN(EH486),IF(EA432="G",mIMAGINÄRTEIL(mIMDIV(mIMSUB(mKOMPLEXE(1,0,"j"),mKOMPLEXE(EB486,EC486,"j")),mIMSUMME(mKOMPLEXE(1,0,"j"),mKOMPLEXE(EB486,EC486,"j")))),IF(EA432="T",EB486*SIN(EC486*PI()/180),"Error")))))</f>
        <v>#VALUE!</v>
      </c>
      <c r="EG486" s="58" t="e">
        <f aca="false">EG485</f>
        <v>#VALUE!</v>
      </c>
      <c r="EH486" s="5" t="e">
        <f aca="false">EH435+((EA486*((EH501-EH435)/EA501)))</f>
        <v>#VALUE!</v>
      </c>
      <c r="EI486" s="78" t="e">
        <f aca="false">EI485</f>
        <v>#VALUE!</v>
      </c>
      <c r="EJ486" s="58" t="e">
        <f aca="false">EI435+(EG435*COS(EH486))</f>
        <v>#VALUE!</v>
      </c>
      <c r="EK486" s="58" t="e">
        <f aca="false">EG435*SIN(EH486)</f>
        <v>#VALUE!</v>
      </c>
    </row>
    <row r="487" customFormat="false" ht="12.75" hidden="false" customHeight="false" outlineLevel="0" collapsed="false">
      <c r="A487" s="3"/>
      <c r="B487" s="3"/>
      <c r="C487" s="3"/>
      <c r="D487" s="3"/>
      <c r="E487" s="8"/>
      <c r="F487" s="8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DS487" s="5" t="n">
        <v>9</v>
      </c>
      <c r="DT487" s="57" t="n">
        <v>-0.12</v>
      </c>
      <c r="DU487" s="58" t="n">
        <v>0.800028795853397</v>
      </c>
      <c r="DV487" s="58" t="n">
        <v>-0.00239965444975924</v>
      </c>
      <c r="DW487" s="58"/>
      <c r="DX487" s="5" t="n">
        <v>-0.800028795853397</v>
      </c>
      <c r="DY487" s="5" t="n">
        <v>0.00239965444975924</v>
      </c>
      <c r="EA487" s="4" t="n">
        <f aca="false">EA486+1</f>
        <v>52</v>
      </c>
      <c r="EB487" s="77" t="e">
        <f aca="false">EB435+(POWER(EA487,4)*((EB501-EB435))/POWER(EA501,4))</f>
        <v>#VALUE!</v>
      </c>
      <c r="EC487" s="77" t="e">
        <f aca="false">EC435+(EA487*((EC501-EC435)/EA501))</f>
        <v>#VALUE!</v>
      </c>
      <c r="ED487" s="58" t="e">
        <f aca="false">IF(EA432="X",EI487+(EG487*COS(EH487)),IF(EA432="R",mIMREALTEIL(mIMDIV(mIMSUB(mKOMPLEXE(EB487,EC487,"j"),mKOMPLEXE(1,0,"j")),mIMSUMME(mKOMPLEXE(EB487,EC487,"j"),mKOMPLEXE(1,0,"j")))),IF(EA432="B",EI487+(EG487*COS(EH487)),IF(EA432="G",mIMREALTEIL(mIMDIV(mIMSUB(mKOMPLEXE(1,0,"j"),mKOMPLEXE(EB487,EC487,"j")),mIMSUMME(mKOMPLEXE(1,0,"j"),mKOMPLEXE(EB487,EC487,"j")))),IF(EA432="T",EB487*COS(EC487*PI()/180),"Error")))))</f>
        <v>#VALUE!</v>
      </c>
      <c r="EE487" s="58" t="e">
        <f aca="false">IF(EA432="X",EG487*SIN(EH487),IF(EA432="R",mIMAGINÄRTEIL(mIMDIV(mIMSUB(mKOMPLEXE(EB487,EC487,"j"),mKOMPLEXE(1,0,"j")),mIMSUMME(mKOMPLEXE(EB487,EC487,"j"),mKOMPLEXE(1,0,"j")))),IF(EA432="B",EG487*SIN(EH487),IF(EA432="G",mIMAGINÄRTEIL(mIMDIV(mIMSUB(mKOMPLEXE(1,0,"j"),mKOMPLEXE(EB487,EC487,"j")),mIMSUMME(mKOMPLEXE(1,0,"j"),mKOMPLEXE(EB487,EC487,"j")))),IF(EA432="T",EB487*SIN(EC487*PI()/180),"Error")))))</f>
        <v>#VALUE!</v>
      </c>
      <c r="EG487" s="58" t="e">
        <f aca="false">EG486</f>
        <v>#VALUE!</v>
      </c>
      <c r="EH487" s="5" t="e">
        <f aca="false">EH435+((EA487*((EH501-EH435)/EA501)))</f>
        <v>#VALUE!</v>
      </c>
      <c r="EI487" s="78" t="e">
        <f aca="false">EI486</f>
        <v>#VALUE!</v>
      </c>
      <c r="EJ487" s="58" t="e">
        <f aca="false">EI435+(EG435*COS(EH487))</f>
        <v>#VALUE!</v>
      </c>
      <c r="EK487" s="58" t="e">
        <f aca="false">EG435*SIN(EH487)</f>
        <v>#VALUE!</v>
      </c>
    </row>
    <row r="488" customFormat="false" ht="12.75" hidden="false" customHeight="false" outlineLevel="0" collapsed="false">
      <c r="A488" s="3"/>
      <c r="B488" s="3"/>
      <c r="C488" s="3"/>
      <c r="D488" s="3"/>
      <c r="E488" s="8"/>
      <c r="F488" s="8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DS488" s="5" t="n">
        <v>9</v>
      </c>
      <c r="DT488" s="57" t="n">
        <v>-0.07</v>
      </c>
      <c r="DU488" s="58" t="n">
        <v>0.800009799519824</v>
      </c>
      <c r="DV488" s="58" t="n">
        <v>-0.00139993140336124</v>
      </c>
      <c r="DW488" s="58"/>
      <c r="DX488" s="5" t="n">
        <v>-0.800009799519824</v>
      </c>
      <c r="DY488" s="5" t="n">
        <v>0.00139993140336124</v>
      </c>
      <c r="EA488" s="4" t="n">
        <f aca="false">EA487+1</f>
        <v>53</v>
      </c>
      <c r="EB488" s="77" t="e">
        <f aca="false">EB435+(POWER(EA488,4)*((EB501-EB435))/POWER(EA501,4))</f>
        <v>#VALUE!</v>
      </c>
      <c r="EC488" s="77" t="e">
        <f aca="false">EC435+(EA488*((EC501-EC435)/EA501))</f>
        <v>#VALUE!</v>
      </c>
      <c r="ED488" s="58" t="e">
        <f aca="false">IF(EA432="X",EI488+(EG488*COS(EH488)),IF(EA432="R",mIMREALTEIL(mIMDIV(mIMSUB(mKOMPLEXE(EB488,EC488,"j"),mKOMPLEXE(1,0,"j")),mIMSUMME(mKOMPLEXE(EB488,EC488,"j"),mKOMPLEXE(1,0,"j")))),IF(EA432="B",EI488+(EG488*COS(EH488)),IF(EA432="G",mIMREALTEIL(mIMDIV(mIMSUB(mKOMPLEXE(1,0,"j"),mKOMPLEXE(EB488,EC488,"j")),mIMSUMME(mKOMPLEXE(1,0,"j"),mKOMPLEXE(EB488,EC488,"j")))),IF(EA432="T",EB488*COS(EC488*PI()/180),"Error")))))</f>
        <v>#VALUE!</v>
      </c>
      <c r="EE488" s="58" t="e">
        <f aca="false">IF(EA432="X",EG488*SIN(EH488),IF(EA432="R",mIMAGINÄRTEIL(mIMDIV(mIMSUB(mKOMPLEXE(EB488,EC488,"j"),mKOMPLEXE(1,0,"j")),mIMSUMME(mKOMPLEXE(EB488,EC488,"j"),mKOMPLEXE(1,0,"j")))),IF(EA432="B",EG488*SIN(EH488),IF(EA432="G",mIMAGINÄRTEIL(mIMDIV(mIMSUB(mKOMPLEXE(1,0,"j"),mKOMPLEXE(EB488,EC488,"j")),mIMSUMME(mKOMPLEXE(1,0,"j"),mKOMPLEXE(EB488,EC488,"j")))),IF(EA432="T",EB488*SIN(EC488*PI()/180),"Error")))))</f>
        <v>#VALUE!</v>
      </c>
      <c r="EG488" s="58" t="e">
        <f aca="false">EG487</f>
        <v>#VALUE!</v>
      </c>
      <c r="EH488" s="5" t="e">
        <f aca="false">EH435+((EA488*((EH501-EH435)/EA501)))</f>
        <v>#VALUE!</v>
      </c>
      <c r="EI488" s="78" t="e">
        <f aca="false">EI487</f>
        <v>#VALUE!</v>
      </c>
      <c r="EJ488" s="58" t="e">
        <f aca="false">EI435+(EG435*COS(EH488))</f>
        <v>#VALUE!</v>
      </c>
      <c r="EK488" s="58" t="e">
        <f aca="false">EG435*SIN(EH488)</f>
        <v>#VALUE!</v>
      </c>
    </row>
    <row r="489" customFormat="false" ht="12.75" hidden="false" customHeight="false" outlineLevel="0" collapsed="false">
      <c r="A489" s="3"/>
      <c r="B489" s="3"/>
      <c r="C489" s="3"/>
      <c r="D489" s="3"/>
      <c r="E489" s="8"/>
      <c r="F489" s="8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DS489" s="5" t="n">
        <v>9</v>
      </c>
      <c r="DT489" s="57" t="n">
        <v>-0.02</v>
      </c>
      <c r="DU489" s="58" t="n">
        <v>0.8000007999968</v>
      </c>
      <c r="DV489" s="58" t="n">
        <v>-0.0003999984000064</v>
      </c>
      <c r="DW489" s="58"/>
      <c r="DX489" s="5" t="n">
        <v>-0.8000007999968</v>
      </c>
      <c r="DY489" s="5" t="n">
        <v>0.0003999984000064</v>
      </c>
      <c r="EA489" s="4" t="n">
        <f aca="false">EA488+1</f>
        <v>54</v>
      </c>
      <c r="EB489" s="77" t="e">
        <f aca="false">EB435+(POWER(EA489,4)*((EB501-EB435))/POWER(EA501,4))</f>
        <v>#VALUE!</v>
      </c>
      <c r="EC489" s="77" t="e">
        <f aca="false">EC435+(EA489*((EC501-EC435)/EA501))</f>
        <v>#VALUE!</v>
      </c>
      <c r="ED489" s="58" t="e">
        <f aca="false">IF(EA432="X",EI489+(EG489*COS(EH489)),IF(EA432="R",mIMREALTEIL(mIMDIV(mIMSUB(mKOMPLEXE(EB489,EC489,"j"),mKOMPLEXE(1,0,"j")),mIMSUMME(mKOMPLEXE(EB489,EC489,"j"),mKOMPLEXE(1,0,"j")))),IF(EA432="B",EI489+(EG489*COS(EH489)),IF(EA432="G",mIMREALTEIL(mIMDIV(mIMSUB(mKOMPLEXE(1,0,"j"),mKOMPLEXE(EB489,EC489,"j")),mIMSUMME(mKOMPLEXE(1,0,"j"),mKOMPLEXE(EB489,EC489,"j")))),IF(EA432="T",EB489*COS(EC489*PI()/180),"Error")))))</f>
        <v>#VALUE!</v>
      </c>
      <c r="EE489" s="58" t="e">
        <f aca="false">IF(EA432="X",EG489*SIN(EH489),IF(EA432="R",mIMAGINÄRTEIL(mIMDIV(mIMSUB(mKOMPLEXE(EB489,EC489,"j"),mKOMPLEXE(1,0,"j")),mIMSUMME(mKOMPLEXE(EB489,EC489,"j"),mKOMPLEXE(1,0,"j")))),IF(EA432="B",EG489*SIN(EH489),IF(EA432="G",mIMAGINÄRTEIL(mIMDIV(mIMSUB(mKOMPLEXE(1,0,"j"),mKOMPLEXE(EB489,EC489,"j")),mIMSUMME(mKOMPLEXE(1,0,"j"),mKOMPLEXE(EB489,EC489,"j")))),IF(EA432="T",EB489*SIN(EC489*PI()/180),"Error")))))</f>
        <v>#VALUE!</v>
      </c>
      <c r="EG489" s="58" t="e">
        <f aca="false">EG488</f>
        <v>#VALUE!</v>
      </c>
      <c r="EH489" s="5" t="e">
        <f aca="false">EH435+((EA489*((EH501-EH435)/EA501)))</f>
        <v>#VALUE!</v>
      </c>
      <c r="EI489" s="78" t="e">
        <f aca="false">EI488</f>
        <v>#VALUE!</v>
      </c>
      <c r="EJ489" s="58" t="e">
        <f aca="false">EI435+(EG435*COS(EH489))</f>
        <v>#VALUE!</v>
      </c>
      <c r="EK489" s="58" t="e">
        <f aca="false">EG435*SIN(EH489)</f>
        <v>#VALUE!</v>
      </c>
    </row>
    <row r="490" customFormat="false" ht="12.75" hidden="false" customHeight="false" outlineLevel="0" collapsed="false">
      <c r="A490" s="3"/>
      <c r="B490" s="3"/>
      <c r="C490" s="3"/>
      <c r="D490" s="3"/>
      <c r="E490" s="8"/>
      <c r="F490" s="8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DS490" s="5" t="n">
        <v>9</v>
      </c>
      <c r="DT490" s="57" t="n">
        <v>0</v>
      </c>
      <c r="DU490" s="58" t="n">
        <v>0.8</v>
      </c>
      <c r="DV490" s="58" t="n">
        <v>0</v>
      </c>
      <c r="DW490" s="58"/>
      <c r="DX490" s="5" t="n">
        <v>-0.8</v>
      </c>
      <c r="DY490" s="5" t="n">
        <v>0</v>
      </c>
      <c r="EA490" s="4" t="n">
        <f aca="false">EA489+1</f>
        <v>55</v>
      </c>
      <c r="EB490" s="77" t="e">
        <f aca="false">EB435+(POWER(EA490,4)*((EB501-EB435))/POWER(EA501,4))</f>
        <v>#VALUE!</v>
      </c>
      <c r="EC490" s="77" t="e">
        <f aca="false">EC435+(EA490*((EC501-EC435)/EA501))</f>
        <v>#VALUE!</v>
      </c>
      <c r="ED490" s="58" t="e">
        <f aca="false">IF(EA432="X",EI490+(EG490*COS(EH490)),IF(EA432="R",mIMREALTEIL(mIMDIV(mIMSUB(mKOMPLEXE(EB490,EC490,"j"),mKOMPLEXE(1,0,"j")),mIMSUMME(mKOMPLEXE(EB490,EC490,"j"),mKOMPLEXE(1,0,"j")))),IF(EA432="B",EI490+(EG490*COS(EH490)),IF(EA432="G",mIMREALTEIL(mIMDIV(mIMSUB(mKOMPLEXE(1,0,"j"),mKOMPLEXE(EB490,EC490,"j")),mIMSUMME(mKOMPLEXE(1,0,"j"),mKOMPLEXE(EB490,EC490,"j")))),IF(EA432="T",EB490*COS(EC490*PI()/180),"Error")))))</f>
        <v>#VALUE!</v>
      </c>
      <c r="EE490" s="58" t="e">
        <f aca="false">IF(EA432="X",EG490*SIN(EH490),IF(EA432="R",mIMAGINÄRTEIL(mIMDIV(mIMSUB(mKOMPLEXE(EB490,EC490,"j"),mKOMPLEXE(1,0,"j")),mIMSUMME(mKOMPLEXE(EB490,EC490,"j"),mKOMPLEXE(1,0,"j")))),IF(EA432="B",EG490*SIN(EH490),IF(EA432="G",mIMAGINÄRTEIL(mIMDIV(mIMSUB(mKOMPLEXE(1,0,"j"),mKOMPLEXE(EB490,EC490,"j")),mIMSUMME(mKOMPLEXE(1,0,"j"),mKOMPLEXE(EB490,EC490,"j")))),IF(EA432="T",EB490*SIN(EC490*PI()/180),"Error")))))</f>
        <v>#VALUE!</v>
      </c>
      <c r="EG490" s="58" t="e">
        <f aca="false">EG489</f>
        <v>#VALUE!</v>
      </c>
      <c r="EH490" s="5" t="e">
        <f aca="false">EH435+((EA490*((EH501-EH435)/EA501)))</f>
        <v>#VALUE!</v>
      </c>
      <c r="EI490" s="78" t="e">
        <f aca="false">EI489</f>
        <v>#VALUE!</v>
      </c>
      <c r="EJ490" s="58" t="e">
        <f aca="false">EI435+(EG435*COS(EH490))</f>
        <v>#VALUE!</v>
      </c>
      <c r="EK490" s="58" t="e">
        <f aca="false">EG435*SIN(EH490)</f>
        <v>#VALUE!</v>
      </c>
    </row>
    <row r="491" customFormat="false" ht="12.75" hidden="false" customHeight="false" outlineLevel="0" collapsed="false">
      <c r="A491" s="3"/>
      <c r="B491" s="3"/>
      <c r="C491" s="3"/>
      <c r="D491" s="3"/>
      <c r="E491" s="8"/>
      <c r="F491" s="8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DS491" s="5"/>
      <c r="DT491" s="57"/>
      <c r="DU491" s="58"/>
      <c r="DV491" s="58"/>
      <c r="DW491" s="58"/>
      <c r="EA491" s="4" t="n">
        <f aca="false">EA490+1</f>
        <v>56</v>
      </c>
      <c r="EB491" s="77" t="e">
        <f aca="false">EB435+(POWER(EA491,4)*((EB501-EB435))/POWER(EA501,4))</f>
        <v>#VALUE!</v>
      </c>
      <c r="EC491" s="77" t="e">
        <f aca="false">EC435+(EA491*((EC501-EC435)/EA501))</f>
        <v>#VALUE!</v>
      </c>
      <c r="ED491" s="58" t="e">
        <f aca="false">IF(EA432="X",EI491+(EG491*COS(EH491)),IF(EA432="R",mIMREALTEIL(mIMDIV(mIMSUB(mKOMPLEXE(EB491,EC491,"j"),mKOMPLEXE(1,0,"j")),mIMSUMME(mKOMPLEXE(EB491,EC491,"j"),mKOMPLEXE(1,0,"j")))),IF(EA432="B",EI491+(EG491*COS(EH491)),IF(EA432="G",mIMREALTEIL(mIMDIV(mIMSUB(mKOMPLEXE(1,0,"j"),mKOMPLEXE(EB491,EC491,"j")),mIMSUMME(mKOMPLEXE(1,0,"j"),mKOMPLEXE(EB491,EC491,"j")))),IF(EA432="T",EB491*COS(EC491*PI()/180),"Error")))))</f>
        <v>#VALUE!</v>
      </c>
      <c r="EE491" s="58" t="e">
        <f aca="false">IF(EA432="X",EG491*SIN(EH491),IF(EA432="R",mIMAGINÄRTEIL(mIMDIV(mIMSUB(mKOMPLEXE(EB491,EC491,"j"),mKOMPLEXE(1,0,"j")),mIMSUMME(mKOMPLEXE(EB491,EC491,"j"),mKOMPLEXE(1,0,"j")))),IF(EA432="B",EG491*SIN(EH491),IF(EA432="G",mIMAGINÄRTEIL(mIMDIV(mIMSUB(mKOMPLEXE(1,0,"j"),mKOMPLEXE(EB491,EC491,"j")),mIMSUMME(mKOMPLEXE(1,0,"j"),mKOMPLEXE(EB491,EC491,"j")))),IF(EA432="T",EB491*SIN(EC491*PI()/180),"Error")))))</f>
        <v>#VALUE!</v>
      </c>
      <c r="EG491" s="58" t="e">
        <f aca="false">EG490</f>
        <v>#VALUE!</v>
      </c>
      <c r="EH491" s="5" t="e">
        <f aca="false">EH435+((EA491*((EH501-EH435)/EA501)))</f>
        <v>#VALUE!</v>
      </c>
      <c r="EI491" s="78" t="e">
        <f aca="false">EI490</f>
        <v>#VALUE!</v>
      </c>
      <c r="EJ491" s="58" t="e">
        <f aca="false">EI435+(EG435*COS(EH491))</f>
        <v>#VALUE!</v>
      </c>
      <c r="EK491" s="58" t="e">
        <f aca="false">EG435*SIN(EH491)</f>
        <v>#VALUE!</v>
      </c>
    </row>
    <row r="492" customFormat="false" ht="12.75" hidden="false" customHeight="false" outlineLevel="0" collapsed="false">
      <c r="A492" s="3"/>
      <c r="B492" s="3"/>
      <c r="C492" s="3"/>
      <c r="D492" s="3"/>
      <c r="E492" s="8"/>
      <c r="F492" s="8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DS492" s="5"/>
      <c r="DT492" s="57"/>
      <c r="DU492" s="58"/>
      <c r="DV492" s="58"/>
      <c r="DW492" s="58"/>
      <c r="EA492" s="4" t="n">
        <f aca="false">EA491+1</f>
        <v>57</v>
      </c>
      <c r="EB492" s="77" t="e">
        <f aca="false">EB435+(POWER(EA492,4)*((EB501-EB435))/POWER(EA501,4))</f>
        <v>#VALUE!</v>
      </c>
      <c r="EC492" s="77" t="e">
        <f aca="false">EC435+(EA492*((EC501-EC435)/EA501))</f>
        <v>#VALUE!</v>
      </c>
      <c r="ED492" s="58" t="e">
        <f aca="false">IF(EA432="X",EI492+(EG492*COS(EH492)),IF(EA432="R",mIMREALTEIL(mIMDIV(mIMSUB(mKOMPLEXE(EB492,EC492,"j"),mKOMPLEXE(1,0,"j")),mIMSUMME(mKOMPLEXE(EB492,EC492,"j"),mKOMPLEXE(1,0,"j")))),IF(EA432="B",EI492+(EG492*COS(EH492)),IF(EA432="G",mIMREALTEIL(mIMDIV(mIMSUB(mKOMPLEXE(1,0,"j"),mKOMPLEXE(EB492,EC492,"j")),mIMSUMME(mKOMPLEXE(1,0,"j"),mKOMPLEXE(EB492,EC492,"j")))),IF(EA432="T",EB492*COS(EC492*PI()/180),"Error")))))</f>
        <v>#VALUE!</v>
      </c>
      <c r="EE492" s="58" t="e">
        <f aca="false">IF(EA432="X",EG492*SIN(EH492),IF(EA432="R",mIMAGINÄRTEIL(mIMDIV(mIMSUB(mKOMPLEXE(EB492,EC492,"j"),mKOMPLEXE(1,0,"j")),mIMSUMME(mKOMPLEXE(EB492,EC492,"j"),mKOMPLEXE(1,0,"j")))),IF(EA432="B",EG492*SIN(EH492),IF(EA432="G",mIMAGINÄRTEIL(mIMDIV(mIMSUB(mKOMPLEXE(1,0,"j"),mKOMPLEXE(EB492,EC492,"j")),mIMSUMME(mKOMPLEXE(1,0,"j"),mKOMPLEXE(EB492,EC492,"j")))),IF(EA432="T",EB492*SIN(EC492*PI()/180),"Error")))))</f>
        <v>#VALUE!</v>
      </c>
      <c r="EG492" s="58" t="e">
        <f aca="false">EG491</f>
        <v>#VALUE!</v>
      </c>
      <c r="EH492" s="5" t="e">
        <f aca="false">EH435+((EA492*((EH501-EH435)/EA501)))</f>
        <v>#VALUE!</v>
      </c>
      <c r="EI492" s="78" t="e">
        <f aca="false">EI491</f>
        <v>#VALUE!</v>
      </c>
      <c r="EJ492" s="58" t="e">
        <f aca="false">EI435+(EG435*COS(EH492))</f>
        <v>#VALUE!</v>
      </c>
      <c r="EK492" s="58" t="e">
        <f aca="false">EG435*SIN(EH492)</f>
        <v>#VALUE!</v>
      </c>
    </row>
    <row r="493" customFormat="false" ht="12.75" hidden="false" customHeight="false" outlineLevel="0" collapsed="false">
      <c r="A493" s="3"/>
      <c r="B493" s="3"/>
      <c r="C493" s="3"/>
      <c r="D493" s="3"/>
      <c r="E493" s="8"/>
      <c r="F493" s="8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DS493" s="5"/>
      <c r="DT493" s="57"/>
      <c r="DU493" s="58"/>
      <c r="DV493" s="58"/>
      <c r="DW493" s="58"/>
      <c r="EA493" s="4" t="n">
        <f aca="false">EA492+1</f>
        <v>58</v>
      </c>
      <c r="EB493" s="77" t="e">
        <f aca="false">EB435+(POWER(EA493,4)*((EB501-EB435))/POWER(EA501,4))</f>
        <v>#VALUE!</v>
      </c>
      <c r="EC493" s="77" t="e">
        <f aca="false">EC435+(EA493*((EC501-EC435)/EA501))</f>
        <v>#VALUE!</v>
      </c>
      <c r="ED493" s="58" t="e">
        <f aca="false">IF(EA432="X",EI493+(EG493*COS(EH493)),IF(EA432="R",mIMREALTEIL(mIMDIV(mIMSUB(mKOMPLEXE(EB493,EC493,"j"),mKOMPLEXE(1,0,"j")),mIMSUMME(mKOMPLEXE(EB493,EC493,"j"),mKOMPLEXE(1,0,"j")))),IF(EA432="B",EI493+(EG493*COS(EH493)),IF(EA432="G",mIMREALTEIL(mIMDIV(mIMSUB(mKOMPLEXE(1,0,"j"),mKOMPLEXE(EB493,EC493,"j")),mIMSUMME(mKOMPLEXE(1,0,"j"),mKOMPLEXE(EB493,EC493,"j")))),IF(EA432="T",EB493*COS(EC493*PI()/180),"Error")))))</f>
        <v>#VALUE!</v>
      </c>
      <c r="EE493" s="58" t="e">
        <f aca="false">IF(EA432="X",EG493*SIN(EH493),IF(EA432="R",mIMAGINÄRTEIL(mIMDIV(mIMSUB(mKOMPLEXE(EB493,EC493,"j"),mKOMPLEXE(1,0,"j")),mIMSUMME(mKOMPLEXE(EB493,EC493,"j"),mKOMPLEXE(1,0,"j")))),IF(EA432="B",EG493*SIN(EH493),IF(EA432="G",mIMAGINÄRTEIL(mIMDIV(mIMSUB(mKOMPLEXE(1,0,"j"),mKOMPLEXE(EB493,EC493,"j")),mIMSUMME(mKOMPLEXE(1,0,"j"),mKOMPLEXE(EB493,EC493,"j")))),IF(EA432="T",EB493*SIN(EC493*PI()/180),"Error")))))</f>
        <v>#VALUE!</v>
      </c>
      <c r="EG493" s="58" t="e">
        <f aca="false">EG492</f>
        <v>#VALUE!</v>
      </c>
      <c r="EH493" s="5" t="e">
        <f aca="false">EH435+((EA493*((EH501-EH435)/EA501)))</f>
        <v>#VALUE!</v>
      </c>
      <c r="EI493" s="78" t="e">
        <f aca="false">EI492</f>
        <v>#VALUE!</v>
      </c>
      <c r="EJ493" s="58" t="e">
        <f aca="false">EI435+(EG435*COS(EH493))</f>
        <v>#VALUE!</v>
      </c>
      <c r="EK493" s="58" t="e">
        <f aca="false">EG435*SIN(EH493)</f>
        <v>#VALUE!</v>
      </c>
    </row>
    <row r="494" customFormat="false" ht="12.75" hidden="false" customHeight="false" outlineLevel="0" collapsed="false">
      <c r="A494" s="3"/>
      <c r="B494" s="3"/>
      <c r="C494" s="3"/>
      <c r="D494" s="3"/>
      <c r="E494" s="8"/>
      <c r="F494" s="8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DS494" s="5"/>
      <c r="DT494" s="149"/>
      <c r="DU494" s="58"/>
      <c r="DV494" s="58"/>
      <c r="DW494" s="58"/>
      <c r="EA494" s="4" t="n">
        <f aca="false">EA493+1</f>
        <v>59</v>
      </c>
      <c r="EB494" s="77" t="e">
        <f aca="false">EB435+(POWER(EA494,4)*((EB501-EB435))/POWER(EA501,4))</f>
        <v>#VALUE!</v>
      </c>
      <c r="EC494" s="77" t="e">
        <f aca="false">EC435+(EA494*((EC501-EC435)/EA501))</f>
        <v>#VALUE!</v>
      </c>
      <c r="ED494" s="58" t="e">
        <f aca="false">IF(EA432="X",EI494+(EG494*COS(EH494)),IF(EA432="R",mIMREALTEIL(mIMDIV(mIMSUB(mKOMPLEXE(EB494,EC494,"j"),mKOMPLEXE(1,0,"j")),mIMSUMME(mKOMPLEXE(EB494,EC494,"j"),mKOMPLEXE(1,0,"j")))),IF(EA432="B",EI494+(EG494*COS(EH494)),IF(EA432="G",mIMREALTEIL(mIMDIV(mIMSUB(mKOMPLEXE(1,0,"j"),mKOMPLEXE(EB494,EC494,"j")),mIMSUMME(mKOMPLEXE(1,0,"j"),mKOMPLEXE(EB494,EC494,"j")))),IF(EA432="T",EB494*COS(EC494*PI()/180),"Error")))))</f>
        <v>#VALUE!</v>
      </c>
      <c r="EE494" s="58" t="e">
        <f aca="false">IF(EA432="X",EG494*SIN(EH494),IF(EA432="R",mIMAGINÄRTEIL(mIMDIV(mIMSUB(mKOMPLEXE(EB494,EC494,"j"),mKOMPLEXE(1,0,"j")),mIMSUMME(mKOMPLEXE(EB494,EC494,"j"),mKOMPLEXE(1,0,"j")))),IF(EA432="B",EG494*SIN(EH494),IF(EA432="G",mIMAGINÄRTEIL(mIMDIV(mIMSUB(mKOMPLEXE(1,0,"j"),mKOMPLEXE(EB494,EC494,"j")),mIMSUMME(mKOMPLEXE(1,0,"j"),mKOMPLEXE(EB494,EC494,"j")))),IF(EA432="T",EB494*SIN(EC494*PI()/180),"Error")))))</f>
        <v>#VALUE!</v>
      </c>
      <c r="EG494" s="58" t="e">
        <f aca="false">EG493</f>
        <v>#VALUE!</v>
      </c>
      <c r="EH494" s="5" t="e">
        <f aca="false">EH435+((EA494*((EH501-EH435)/EA501)))</f>
        <v>#VALUE!</v>
      </c>
      <c r="EI494" s="78" t="e">
        <f aca="false">EI493</f>
        <v>#VALUE!</v>
      </c>
      <c r="EJ494" s="58" t="e">
        <f aca="false">EI435+(EG435*COS(EH494))</f>
        <v>#VALUE!</v>
      </c>
      <c r="EK494" s="58" t="e">
        <f aca="false">EG435*SIN(EH494)</f>
        <v>#VALUE!</v>
      </c>
    </row>
    <row r="495" customFormat="false" ht="12.75" hidden="false" customHeight="false" outlineLevel="0" collapsed="false">
      <c r="A495" s="3"/>
      <c r="B495" s="3"/>
      <c r="C495" s="3"/>
      <c r="D495" s="3"/>
      <c r="E495" s="8"/>
      <c r="F495" s="8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DS495" s="5"/>
      <c r="DT495" s="149"/>
      <c r="DU495" s="4" t="s">
        <v>58</v>
      </c>
      <c r="DV495" s="58"/>
      <c r="DW495" s="58"/>
      <c r="DX495" s="5" t="s">
        <v>59</v>
      </c>
      <c r="EA495" s="4" t="n">
        <f aca="false">EA494+1</f>
        <v>60</v>
      </c>
      <c r="EB495" s="77" t="e">
        <f aca="false">EB435+(POWER(EA495,4)*((EB501-EB435))/POWER(EA501,4))</f>
        <v>#VALUE!</v>
      </c>
      <c r="EC495" s="77" t="e">
        <f aca="false">EC435+(EA495*((EC501-EC435)/EA501))</f>
        <v>#VALUE!</v>
      </c>
      <c r="ED495" s="58" t="e">
        <f aca="false">IF(EA432="X",EI495+(EG495*COS(EH495)),IF(EA432="R",mIMREALTEIL(mIMDIV(mIMSUB(mKOMPLEXE(EB495,EC495,"j"),mKOMPLEXE(1,0,"j")),mIMSUMME(mKOMPLEXE(EB495,EC495,"j"),mKOMPLEXE(1,0,"j")))),IF(EA432="B",EI495+(EG495*COS(EH495)),IF(EA432="G",mIMREALTEIL(mIMDIV(mIMSUB(mKOMPLEXE(1,0,"j"),mKOMPLEXE(EB495,EC495,"j")),mIMSUMME(mKOMPLEXE(1,0,"j"),mKOMPLEXE(EB495,EC495,"j")))),IF(EA432="T",EB495*COS(EC495*PI()/180),"Error")))))</f>
        <v>#VALUE!</v>
      </c>
      <c r="EE495" s="58" t="e">
        <f aca="false">IF(EA432="X",EG495*SIN(EH495),IF(EA432="R",mIMAGINÄRTEIL(mIMDIV(mIMSUB(mKOMPLEXE(EB495,EC495,"j"),mKOMPLEXE(1,0,"j")),mIMSUMME(mKOMPLEXE(EB495,EC495,"j"),mKOMPLEXE(1,0,"j")))),IF(EA432="B",EG495*SIN(EH495),IF(EA432="G",mIMAGINÄRTEIL(mIMDIV(mIMSUB(mKOMPLEXE(1,0,"j"),mKOMPLEXE(EB495,EC495,"j")),mIMSUMME(mKOMPLEXE(1,0,"j"),mKOMPLEXE(EB495,EC495,"j")))),IF(EA432="T",EB495*SIN(EC495*PI()/180),"Error")))))</f>
        <v>#VALUE!</v>
      </c>
      <c r="EG495" s="58" t="e">
        <f aca="false">EG494</f>
        <v>#VALUE!</v>
      </c>
      <c r="EH495" s="5" t="e">
        <f aca="false">EH435+((EA495*((EH501-EH435)/EA501)))</f>
        <v>#VALUE!</v>
      </c>
      <c r="EI495" s="78" t="e">
        <f aca="false">EI494</f>
        <v>#VALUE!</v>
      </c>
      <c r="EJ495" s="58" t="e">
        <f aca="false">EI435+(EG435*COS(EH495))</f>
        <v>#VALUE!</v>
      </c>
      <c r="EK495" s="58" t="e">
        <f aca="false">EG435*SIN(EH495)</f>
        <v>#VALUE!</v>
      </c>
    </row>
    <row r="496" customFormat="false" ht="12.75" hidden="false" customHeight="false" outlineLevel="0" collapsed="false">
      <c r="A496" s="3"/>
      <c r="B496" s="3"/>
      <c r="C496" s="3"/>
      <c r="D496" s="3"/>
      <c r="E496" s="8"/>
      <c r="F496" s="8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DS496" s="5" t="s">
        <v>10</v>
      </c>
      <c r="DT496" s="5" t="s">
        <v>11</v>
      </c>
      <c r="DU496" s="5" t="s">
        <v>12</v>
      </c>
      <c r="DV496" s="5" t="s">
        <v>13</v>
      </c>
      <c r="DW496" s="5"/>
      <c r="DX496" s="5" t="s">
        <v>14</v>
      </c>
      <c r="DY496" s="5" t="s">
        <v>15</v>
      </c>
      <c r="DZ496" s="5"/>
      <c r="EA496" s="4" t="n">
        <f aca="false">EA495+1</f>
        <v>61</v>
      </c>
      <c r="EB496" s="77" t="e">
        <f aca="false">EB435+(POWER(EA496,4)*((EB501-EB435))/POWER(EA501,4))</f>
        <v>#VALUE!</v>
      </c>
      <c r="EC496" s="77" t="e">
        <f aca="false">EC435+(EA496*((EC501-EC435)/EA501))</f>
        <v>#VALUE!</v>
      </c>
      <c r="ED496" s="58" t="e">
        <f aca="false">IF(EA432="X",EI496+(EG496*COS(EH496)),IF(EA432="R",mIMREALTEIL(mIMDIV(mIMSUB(mKOMPLEXE(EB496,EC496,"j"),mKOMPLEXE(1,0,"j")),mIMSUMME(mKOMPLEXE(EB496,EC496,"j"),mKOMPLEXE(1,0,"j")))),IF(EA432="B",EI496+(EG496*COS(EH496)),IF(EA432="G",mIMREALTEIL(mIMDIV(mIMSUB(mKOMPLEXE(1,0,"j"),mKOMPLEXE(EB496,EC496,"j")),mIMSUMME(mKOMPLEXE(1,0,"j"),mKOMPLEXE(EB496,EC496,"j")))),IF(EA432="T",EB496*COS(EC496*PI()/180),"Error")))))</f>
        <v>#VALUE!</v>
      </c>
      <c r="EE496" s="58" t="e">
        <f aca="false">IF(EA432="X",EG496*SIN(EH496),IF(EA432="R",mIMAGINÄRTEIL(mIMDIV(mIMSUB(mKOMPLEXE(EB496,EC496,"j"),mKOMPLEXE(1,0,"j")),mIMSUMME(mKOMPLEXE(EB496,EC496,"j"),mKOMPLEXE(1,0,"j")))),IF(EA432="B",EG496*SIN(EH496),IF(EA432="G",mIMAGINÄRTEIL(mIMDIV(mIMSUB(mKOMPLEXE(1,0,"j"),mKOMPLEXE(EB496,EC496,"j")),mIMSUMME(mKOMPLEXE(1,0,"j"),mKOMPLEXE(EB496,EC496,"j")))),IF(EA432="T",EB496*SIN(EC496*PI()/180),"Error")))))</f>
        <v>#VALUE!</v>
      </c>
      <c r="EG496" s="58" t="e">
        <f aca="false">EG495</f>
        <v>#VALUE!</v>
      </c>
      <c r="EH496" s="5" t="e">
        <f aca="false">EH435+((EA496*((EH501-EH435)/EA501)))</f>
        <v>#VALUE!</v>
      </c>
      <c r="EI496" s="78" t="e">
        <f aca="false">EI495</f>
        <v>#VALUE!</v>
      </c>
      <c r="EJ496" s="58" t="e">
        <f aca="false">EI435+(EG435*COS(EH496))</f>
        <v>#VALUE!</v>
      </c>
      <c r="EK496" s="58" t="e">
        <f aca="false">EG435*SIN(EH496)</f>
        <v>#VALUE!</v>
      </c>
      <c r="EM496" s="5"/>
    </row>
    <row r="497" customFormat="false" ht="12.75" hidden="false" customHeight="false" outlineLevel="0" collapsed="false">
      <c r="A497" s="3"/>
      <c r="B497" s="3"/>
      <c r="C497" s="3"/>
      <c r="D497" s="3"/>
      <c r="E497" s="8"/>
      <c r="F497" s="8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DS497" s="5"/>
      <c r="DU497" s="5"/>
      <c r="DV497" s="5"/>
      <c r="DW497" s="5"/>
      <c r="DZ497" s="5"/>
      <c r="EA497" s="4" t="n">
        <f aca="false">EA496+1</f>
        <v>62</v>
      </c>
      <c r="EB497" s="77" t="e">
        <f aca="false">EB435+(POWER(EA497,4)*((EB501-EB435))/POWER(EA501,4))</f>
        <v>#VALUE!</v>
      </c>
      <c r="EC497" s="77" t="e">
        <f aca="false">EC435+(EA497*((EC501-EC435)/EA501))</f>
        <v>#VALUE!</v>
      </c>
      <c r="ED497" s="58" t="e">
        <f aca="false">IF(EA432="X",EI497+(EG497*COS(EH497)),IF(EA432="R",mIMREALTEIL(mIMDIV(mIMSUB(mKOMPLEXE(EB497,EC497,"j"),mKOMPLEXE(1,0,"j")),mIMSUMME(mKOMPLEXE(EB497,EC497,"j"),mKOMPLEXE(1,0,"j")))),IF(EA432="B",EI497+(EG497*COS(EH497)),IF(EA432="G",mIMREALTEIL(mIMDIV(mIMSUB(mKOMPLEXE(1,0,"j"),mKOMPLEXE(EB497,EC497,"j")),mIMSUMME(mKOMPLEXE(1,0,"j"),mKOMPLEXE(EB497,EC497,"j")))),IF(EA432="T",EB497*COS(EC497*PI()/180),"Error")))))</f>
        <v>#VALUE!</v>
      </c>
      <c r="EE497" s="58" t="e">
        <f aca="false">IF(EA432="X",EG497*SIN(EH497),IF(EA432="R",mIMAGINÄRTEIL(mIMDIV(mIMSUB(mKOMPLEXE(EB497,EC497,"j"),mKOMPLEXE(1,0,"j")),mIMSUMME(mKOMPLEXE(EB497,EC497,"j"),mKOMPLEXE(1,0,"j")))),IF(EA432="B",EG497*SIN(EH497),IF(EA432="G",mIMAGINÄRTEIL(mIMDIV(mIMSUB(mKOMPLEXE(1,0,"j"),mKOMPLEXE(EB497,EC497,"j")),mIMSUMME(mKOMPLEXE(1,0,"j"),mKOMPLEXE(EB497,EC497,"j")))),IF(EA432="T",EB497*SIN(EC497*PI()/180),"Error")))))</f>
        <v>#VALUE!</v>
      </c>
      <c r="EG497" s="58" t="e">
        <f aca="false">EG496</f>
        <v>#VALUE!</v>
      </c>
      <c r="EH497" s="5" t="e">
        <f aca="false">EH435+((EA497*((EH501-EH435)/EA501)))</f>
        <v>#VALUE!</v>
      </c>
      <c r="EI497" s="78" t="e">
        <f aca="false">EI496</f>
        <v>#VALUE!</v>
      </c>
      <c r="EJ497" s="58" t="e">
        <f aca="false">EI435+(EG435*COS(EH497))</f>
        <v>#VALUE!</v>
      </c>
      <c r="EK497" s="58" t="e">
        <f aca="false">EG435*SIN(EH497)</f>
        <v>#VALUE!</v>
      </c>
      <c r="EM497" s="5"/>
    </row>
    <row r="498" customFormat="false" ht="12.75" hidden="false" customHeight="false" outlineLevel="0" collapsed="false">
      <c r="A498" s="3"/>
      <c r="B498" s="3"/>
      <c r="C498" s="3"/>
      <c r="D498" s="3"/>
      <c r="E498" s="8"/>
      <c r="F498" s="8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DS498" s="57" t="n">
        <v>0</v>
      </c>
      <c r="DT498" s="5" t="n">
        <v>0.25</v>
      </c>
      <c r="DU498" s="58" t="n">
        <v>-0.882352941176471</v>
      </c>
      <c r="DV498" s="58" t="n">
        <v>0.470588235294118</v>
      </c>
      <c r="DW498" s="58"/>
      <c r="DX498" s="5" t="n">
        <v>0.882352941176471</v>
      </c>
      <c r="DY498" s="5" t="n">
        <v>-0.470588235294118</v>
      </c>
      <c r="EA498" s="4" t="n">
        <f aca="false">EA497+1</f>
        <v>63</v>
      </c>
      <c r="EB498" s="77" t="e">
        <f aca="false">EB435+(POWER(EA498,4)*((EB501-EB435))/POWER(EA501,4))</f>
        <v>#VALUE!</v>
      </c>
      <c r="EC498" s="77" t="e">
        <f aca="false">EC435+(EA498*((EC501-EC435)/EA501))</f>
        <v>#VALUE!</v>
      </c>
      <c r="ED498" s="58" t="e">
        <f aca="false">IF(EA432="X",EI498+(EG498*COS(EH498)),IF(EA432="R",mIMREALTEIL(mIMDIV(mIMSUB(mKOMPLEXE(EB498,EC498,"j"),mKOMPLEXE(1,0,"j")),mIMSUMME(mKOMPLEXE(EB498,EC498,"j"),mKOMPLEXE(1,0,"j")))),IF(EA432="B",EI498+(EG498*COS(EH498)),IF(EA432="G",mIMREALTEIL(mIMDIV(mIMSUB(mKOMPLEXE(1,0,"j"),mKOMPLEXE(EB498,EC498,"j")),mIMSUMME(mKOMPLEXE(1,0,"j"),mKOMPLEXE(EB498,EC498,"j")))),IF(EA432="T",EB498*COS(EC498*PI()/180),"Error")))))</f>
        <v>#VALUE!</v>
      </c>
      <c r="EE498" s="58" t="e">
        <f aca="false">IF(EA432="X",EG498*SIN(EH498),IF(EA432="R",mIMAGINÄRTEIL(mIMDIV(mIMSUB(mKOMPLEXE(EB498,EC498,"j"),mKOMPLEXE(1,0,"j")),mIMSUMME(mKOMPLEXE(EB498,EC498,"j"),mKOMPLEXE(1,0,"j")))),IF(EA432="B",EG498*SIN(EH498),IF(EA432="G",mIMAGINÄRTEIL(mIMDIV(mIMSUB(mKOMPLEXE(1,0,"j"),mKOMPLEXE(EB498,EC498,"j")),mIMSUMME(mKOMPLEXE(1,0,"j"),mKOMPLEXE(EB498,EC498,"j")))),IF(EA432="T",EB498*SIN(EC498*PI()/180),"Error")))))</f>
        <v>#VALUE!</v>
      </c>
      <c r="EG498" s="58" t="e">
        <f aca="false">EG497</f>
        <v>#VALUE!</v>
      </c>
      <c r="EH498" s="5" t="e">
        <f aca="false">EH435+((EA498*((EH501-EH435)/EA501)))</f>
        <v>#VALUE!</v>
      </c>
      <c r="EI498" s="78" t="e">
        <f aca="false">EI497</f>
        <v>#VALUE!</v>
      </c>
      <c r="EJ498" s="58" t="e">
        <f aca="false">EI435+(EG435*COS(EH498))</f>
        <v>#VALUE!</v>
      </c>
      <c r="EK498" s="58" t="e">
        <f aca="false">EG435*SIN(EH498)</f>
        <v>#VALUE!</v>
      </c>
    </row>
    <row r="499" customFormat="false" ht="12.75" hidden="false" customHeight="false" outlineLevel="0" collapsed="false">
      <c r="A499" s="3"/>
      <c r="B499" s="3"/>
      <c r="C499" s="3"/>
      <c r="D499" s="3"/>
      <c r="E499" s="8"/>
      <c r="F499" s="8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DN499" s="5"/>
      <c r="DO499" s="5"/>
      <c r="DP499" s="5"/>
      <c r="DQ499" s="5"/>
      <c r="DR499" s="5"/>
      <c r="DS499" s="57" t="n">
        <v>0.02</v>
      </c>
      <c r="DT499" s="5" t="n">
        <v>0.25</v>
      </c>
      <c r="DU499" s="58" t="n">
        <v>-0.849669054311361</v>
      </c>
      <c r="DV499" s="58" t="n">
        <v>0.453350258409647</v>
      </c>
      <c r="DW499" s="58"/>
      <c r="DX499" s="5" t="n">
        <v>0.849669054311361</v>
      </c>
      <c r="DY499" s="5" t="n">
        <v>-0.453350258409647</v>
      </c>
      <c r="DZ499" s="5"/>
      <c r="EA499" s="4" t="n">
        <f aca="false">EA498+1</f>
        <v>64</v>
      </c>
      <c r="EB499" s="77" t="e">
        <f aca="false">EB435+(POWER(EA499,4)*((EB501-EB435))/POWER(EA501,4))</f>
        <v>#VALUE!</v>
      </c>
      <c r="EC499" s="77" t="e">
        <f aca="false">EC435+(EA499*((EC501-EC435)/EA501))</f>
        <v>#VALUE!</v>
      </c>
      <c r="ED499" s="58" t="e">
        <f aca="false">IF(EA432="X",EI499+(EG499*COS(EH499)),IF(EA432="R",mIMREALTEIL(mIMDIV(mIMSUB(mKOMPLEXE(EB499,EC499,"j"),mKOMPLEXE(1,0,"j")),mIMSUMME(mKOMPLEXE(EB499,EC499,"j"),mKOMPLEXE(1,0,"j")))),IF(EA432="B",EI499+(EG499*COS(EH499)),IF(EA432="G",mIMREALTEIL(mIMDIV(mIMSUB(mKOMPLEXE(1,0,"j"),mKOMPLEXE(EB499,EC499,"j")),mIMSUMME(mKOMPLEXE(1,0,"j"),mKOMPLEXE(EB499,EC499,"j")))),IF(EA432="T",EB499*COS(EC499*PI()/180),"Error")))))</f>
        <v>#VALUE!</v>
      </c>
      <c r="EE499" s="58" t="e">
        <f aca="false">IF(EA432="X",EG499*SIN(EH499),IF(EA432="R",mIMAGINÄRTEIL(mIMDIV(mIMSUB(mKOMPLEXE(EB499,EC499,"j"),mKOMPLEXE(1,0,"j")),mIMSUMME(mKOMPLEXE(EB499,EC499,"j"),mKOMPLEXE(1,0,"j")))),IF(EA432="B",EG499*SIN(EH499),IF(EA432="G",mIMAGINÄRTEIL(mIMDIV(mIMSUB(mKOMPLEXE(1,0,"j"),mKOMPLEXE(EB499,EC499,"j")),mIMSUMME(mKOMPLEXE(1,0,"j"),mKOMPLEXE(EB499,EC499,"j")))),IF(EA432="T",EB499*SIN(EC499*PI()/180),"Error")))))</f>
        <v>#VALUE!</v>
      </c>
      <c r="EG499" s="58" t="e">
        <f aca="false">EG498</f>
        <v>#VALUE!</v>
      </c>
      <c r="EH499" s="5" t="e">
        <f aca="false">EH435+((EA499*((EH501-EH435)/EA501)))</f>
        <v>#VALUE!</v>
      </c>
      <c r="EI499" s="78" t="e">
        <f aca="false">EI498</f>
        <v>#VALUE!</v>
      </c>
      <c r="EJ499" s="58" t="e">
        <f aca="false">EI435+(EG435*COS(EH499))</f>
        <v>#VALUE!</v>
      </c>
      <c r="EK499" s="58" t="e">
        <f aca="false">EG435*SIN(EH499)</f>
        <v>#VALUE!</v>
      </c>
      <c r="EM499" s="5"/>
    </row>
    <row r="500" customFormat="false" ht="12.75" hidden="false" customHeight="false" outlineLevel="0" collapsed="false">
      <c r="A500" s="3"/>
      <c r="B500" s="3"/>
      <c r="C500" s="3"/>
      <c r="D500" s="3"/>
      <c r="E500" s="8"/>
      <c r="F500" s="8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DN500" s="5"/>
      <c r="DO500" s="5"/>
      <c r="DP500" s="5"/>
      <c r="DQ500" s="5"/>
      <c r="DR500" s="5"/>
      <c r="DS500" s="57" t="n">
        <v>0.07</v>
      </c>
      <c r="DT500" s="5" t="n">
        <v>0.25</v>
      </c>
      <c r="DU500" s="58" t="n">
        <v>-0.772403511677986</v>
      </c>
      <c r="DV500" s="58" t="n">
        <v>0.414112970018221</v>
      </c>
      <c r="DW500" s="58"/>
      <c r="DX500" s="5" t="n">
        <v>0.772403511677986</v>
      </c>
      <c r="DY500" s="5" t="n">
        <v>-0.414112970018221</v>
      </c>
      <c r="DZ500" s="5"/>
      <c r="EA500" s="4" t="n">
        <f aca="false">EA499+1</f>
        <v>65</v>
      </c>
      <c r="EB500" s="67" t="e">
        <f aca="false">EB435+(POWER(EA500,4)*((EB501-EB435))/POWER(EA501,4))</f>
        <v>#VALUE!</v>
      </c>
      <c r="EC500" s="67" t="e">
        <f aca="false">EC435+(EA500*((EC501-EC435)/EA501))</f>
        <v>#VALUE!</v>
      </c>
      <c r="ED500" s="75" t="e">
        <f aca="false">IF(EA432="X",EI500+(EG500*COS(EH500)),IF(EA432="R",mIMREALTEIL(mIMDIV(mIMSUB(mKOMPLEXE(EB500,EC500,"j"),mKOMPLEXE(1,0,"j")),mIMSUMME(mKOMPLEXE(EB500,EC500,"j"),mKOMPLEXE(1,0,"j")))),IF(EA432="B",EI500+(EG500*COS(EH500)),IF(EA432="G",mIMREALTEIL(mIMDIV(mIMSUB(mKOMPLEXE(1,0,"j"),mKOMPLEXE(EB500,EC500,"j")),mIMSUMME(mKOMPLEXE(1,0,"j"),mKOMPLEXE(EB500,EC500,"j")))),IF(EA432="T",EB500*COS(EC500*PI()/180),"Error")))))</f>
        <v>#VALUE!</v>
      </c>
      <c r="EE500" s="75" t="e">
        <f aca="false">IF(EA432="X",EG500*SIN(EH500),IF(EA432="R",mIMAGINÄRTEIL(mIMDIV(mIMSUB(mKOMPLEXE(EB500,EC500,"j"),mKOMPLEXE(1,0,"j")),mIMSUMME(mKOMPLEXE(EB500,EC500,"j"),mKOMPLEXE(1,0,"j")))),IF(EA432="B",EG500*SIN(EH500),IF(EA432="G",mIMAGINÄRTEIL(mIMDIV(mIMSUB(mKOMPLEXE(1,0,"j"),mKOMPLEXE(EB500,EC500,"j")),mIMSUMME(mKOMPLEXE(1,0,"j"),mKOMPLEXE(EB500,EC500,"j")))),IF(EA432="T",EB500*SIN(EC500*PI()/180),"Error")))))</f>
        <v>#VALUE!</v>
      </c>
      <c r="EF500" s="29"/>
      <c r="EG500" s="75" t="e">
        <f aca="false">EG499</f>
        <v>#VALUE!</v>
      </c>
      <c r="EH500" s="28" t="e">
        <f aca="false">EH435+((EA500*((EH501-EH435)/EA501)))</f>
        <v>#VALUE!</v>
      </c>
      <c r="EI500" s="76" t="e">
        <f aca="false">EI499</f>
        <v>#VALUE!</v>
      </c>
      <c r="EJ500" s="75" t="e">
        <f aca="false">EI435+(EG435*COS(EH500))</f>
        <v>#VALUE!</v>
      </c>
      <c r="EK500" s="75" t="e">
        <f aca="false">EG435*SIN(EH500)</f>
        <v>#VALUE!</v>
      </c>
      <c r="EL500" s="150"/>
      <c r="EM500" s="5"/>
    </row>
    <row r="501" customFormat="false" ht="12.75" hidden="false" customHeight="false" outlineLevel="0" collapsed="false">
      <c r="A501" s="3"/>
      <c r="B501" s="3"/>
      <c r="C501" s="3"/>
      <c r="D501" s="3"/>
      <c r="E501" s="8"/>
      <c r="F501" s="8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DN501" s="5"/>
      <c r="DO501" s="5"/>
      <c r="DP501" s="5"/>
      <c r="DQ501" s="5"/>
      <c r="DR501" s="5"/>
      <c r="DS501" s="57" t="n">
        <v>0.12</v>
      </c>
      <c r="DT501" s="5" t="n">
        <v>0.25</v>
      </c>
      <c r="DU501" s="58" t="n">
        <v>-0.700964386058167</v>
      </c>
      <c r="DV501" s="58" t="n">
        <v>0.379679550459412</v>
      </c>
      <c r="DW501" s="58"/>
      <c r="DX501" s="5" t="n">
        <v>0.700964386058167</v>
      </c>
      <c r="DY501" s="5" t="n">
        <v>-0.379679550459412</v>
      </c>
      <c r="DZ501" s="5"/>
      <c r="EA501" s="4" t="n">
        <v>66</v>
      </c>
      <c r="EB501" s="145" t="e">
        <f aca="false">EB435+EB434</f>
        <v>#VALUE!</v>
      </c>
      <c r="EC501" s="145" t="e">
        <f aca="false">EC435+EC434</f>
        <v>#VALUE!</v>
      </c>
      <c r="ED501" s="146" t="e">
        <f aca="false">IF(OR(EA432="X",EA432="R"),mIMREALTEIL(mIMDIV(mIMSUB(mKOMPLEXE(EB501,EC501,"j"),mKOMPLEXE(1,0,"j")),mIMSUMME(mKOMPLEXE(EB501,EC501,"j"),mKOMPLEXE(1,0,"j")))),IF(OR(EA432="B",EA432="G"),mIMREALTEIL(mIMDIV(mIMSUB(mKOMPLEXE(1,0,"j"),mKOMPLEXE(EB501,EC501,"j")),mIMSUMME(mKOMPLEXE(1,0,"j"),mKOMPLEXE(EB501,EC501,"j")))),IF(EA432="T",EB501*COS(EC501*PI()/180),"Error")))</f>
        <v>#VALUE!</v>
      </c>
      <c r="EE501" s="146" t="e">
        <f aca="false">IF(OR(EA432="X",EA432="R"),mIMAGINÄRTEIL(mIMDIV(mIMSUB(mKOMPLEXE(EB501,EC501,"j"),mKOMPLEXE(1,0,"j")),mIMSUMME(mKOMPLEXE(EB501,EC501,"j"),mKOMPLEXE(1,0,"j")))),IF(OR(EA432="B",EA432="G"),mIMAGINÄRTEIL(mIMDIV(mIMSUB(mKOMPLEXE(1,0,"j"),mKOMPLEXE(EB501,EC501,"j")),mIMSUMME(mKOMPLEXE(1,0,"j"),mKOMPLEXE(EB501,EC501,"j")))),IF(EA432="T",EB501*SIN(EC501*PI()/180),"Error")))</f>
        <v>#VALUE!</v>
      </c>
      <c r="EG501" s="58" t="e">
        <f aca="false">IF(EA432="B",1+EI501,IF(EA432="X",1-EI501,"Error"))</f>
        <v>#VALUE!</v>
      </c>
      <c r="EH501" s="5" t="e">
        <f aca="false">IF(EA432="X",Winkelberechnung_X(ED501,EE501,EI501,EG501),IF(EA432="B",Winkelberechnung_b(ED501,EE501,EI501,EG501),"Error"))</f>
        <v>#VALUE!</v>
      </c>
      <c r="EI501" s="78" t="e">
        <f aca="false">IF(EA432="B",(POWER(ED501,2)+POWER(EE501,2)-1)/(2*(ED501+1)),IF(EA432="X",(POWER(ED501,2)+POWER(EE501,2)-1)/(2*(ED501-1)),"Error"))</f>
        <v>#VALUE!</v>
      </c>
      <c r="EJ501" s="58" t="e">
        <f aca="false">EI435+(EG435*COS(EH501))</f>
        <v>#VALUE!</v>
      </c>
      <c r="EK501" s="58" t="e">
        <f aca="false">EG435*SIN(EH501)</f>
        <v>#VALUE!</v>
      </c>
      <c r="EM501" s="5"/>
    </row>
    <row r="502" customFormat="false" ht="12.75" hidden="false" customHeight="false" outlineLevel="0" collapsed="false">
      <c r="A502" s="3"/>
      <c r="B502" s="3"/>
      <c r="C502" s="3"/>
      <c r="D502" s="3"/>
      <c r="E502" s="8"/>
      <c r="F502" s="8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DN502" s="5"/>
      <c r="DO502" s="5"/>
      <c r="DP502" s="5"/>
      <c r="DQ502" s="5"/>
      <c r="DR502" s="5"/>
      <c r="DS502" s="57" t="n">
        <v>0.17</v>
      </c>
      <c r="DT502" s="5" t="n">
        <v>0.25</v>
      </c>
      <c r="DU502" s="58" t="n">
        <v>-0.634763168925527</v>
      </c>
      <c r="DV502" s="58" t="n">
        <v>0.349308369428532</v>
      </c>
      <c r="DW502" s="58"/>
      <c r="DX502" s="5" t="n">
        <v>0.634763168925527</v>
      </c>
      <c r="DY502" s="5" t="n">
        <v>-0.349308369428532</v>
      </c>
      <c r="DZ502" s="5"/>
      <c r="EA502" s="46" t="str">
        <f aca="false">I26</f>
        <v>C</v>
      </c>
      <c r="EB502" s="47" t="str">
        <f aca="false">J26</f>
        <v>s</v>
      </c>
      <c r="EC502" s="48" t="n">
        <f aca="false">K27</f>
        <v>-3180000000000</v>
      </c>
      <c r="ED502" s="147" t="n">
        <f aca="false">K26</f>
        <v>0</v>
      </c>
      <c r="EE502" s="148" t="str">
        <f aca="false">L26</f>
        <v>pF</v>
      </c>
      <c r="EF502" s="5"/>
      <c r="EG502" s="5"/>
      <c r="EM502" s="5"/>
    </row>
    <row r="503" customFormat="false" ht="12.75" hidden="false" customHeight="false" outlineLevel="0" collapsed="false">
      <c r="A503" s="3"/>
      <c r="B503" s="3"/>
      <c r="C503" s="3"/>
      <c r="D503" s="3"/>
      <c r="E503" s="8"/>
      <c r="F503" s="8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DN503" s="5"/>
      <c r="DO503" s="5"/>
      <c r="DP503" s="5"/>
      <c r="DQ503" s="5"/>
      <c r="DR503" s="5"/>
      <c r="DS503" s="57" t="n">
        <v>0.22</v>
      </c>
      <c r="DT503" s="5" t="n">
        <v>0.25</v>
      </c>
      <c r="DU503" s="58" t="n">
        <v>-0.573280030949771</v>
      </c>
      <c r="DV503" s="58" t="n">
        <v>0.322393448965117</v>
      </c>
      <c r="DW503" s="58"/>
      <c r="DX503" s="5" t="n">
        <v>0.573280030949771</v>
      </c>
      <c r="DY503" s="5" t="n">
        <v>-0.322393448965117</v>
      </c>
      <c r="DZ503" s="5"/>
      <c r="EA503" s="60" t="str">
        <f aca="false">IF(AND(OR(EA502="L",EA502="C"),EB502="P"),"B",IF(AND(OR(EA502="L",EA502="C"),EB502="S"),"X",IF(AND(OR(EA502="R"),EB502="S"),"R",IF(AND(OR(EA502="R"),EB502="P"),"G",IF(AND(OR(EB502="S",EB502="P"),EA502="T"),"T","Error")))))</f>
        <v>X</v>
      </c>
      <c r="EB503" s="61" t="s">
        <v>19</v>
      </c>
      <c r="EC503" s="61" t="s">
        <v>20</v>
      </c>
      <c r="ED503" s="61"/>
      <c r="EE503" s="62"/>
      <c r="EM503" s="5"/>
    </row>
    <row r="504" customFormat="false" ht="12.75" hidden="false" customHeight="false" outlineLevel="0" collapsed="false">
      <c r="A504" s="3"/>
      <c r="B504" s="3"/>
      <c r="C504" s="3"/>
      <c r="D504" s="3"/>
      <c r="E504" s="8"/>
      <c r="F504" s="8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DN504" s="5"/>
      <c r="DO504" s="5"/>
      <c r="DP504" s="5"/>
      <c r="DQ504" s="5"/>
      <c r="DR504" s="5"/>
      <c r="DS504" s="57" t="n">
        <v>0.27</v>
      </c>
      <c r="DT504" s="5" t="n">
        <v>0.25</v>
      </c>
      <c r="DU504" s="58" t="n">
        <v>-0.516055867255581</v>
      </c>
      <c r="DV504" s="58" t="n">
        <v>0.29843619434165</v>
      </c>
      <c r="DW504" s="58"/>
      <c r="DX504" s="5" t="n">
        <v>0.516055867255581</v>
      </c>
      <c r="DY504" s="5" t="n">
        <v>-0.29843619434165</v>
      </c>
      <c r="DZ504" s="5"/>
      <c r="EA504" s="66" t="s">
        <v>23</v>
      </c>
      <c r="EB504" s="67" t="e">
        <f aca="false">IF(OR(EA503="X",EA503="R"),mIMREALTEIL(mIMDIV(mIMSUMME(mKOMPLEXE(1,0,"j"),mKOMPLEXE(ED501,EE501,"j")),mIMSUB(mKOMPLEXE(1,0,"j"),mKOMPLEXE(ED501,EE501,"j")))),IF(OR(EA503="B",EA503="G"),mIMREALTEIL(mIMDIV(mIMSUB(mKOMPLEXE(1,0,"j"),mKOMPLEXE(ED501,EE501,"j")),mIMSUMME(mKOMPLEXE(1,0,"j"),mKOMPLEXE(ED501,EE501,"j")))),IF(EA503="T",SQRT(ED501*ED501+EE501*EE501),"Error")))</f>
        <v>#VALUE!</v>
      </c>
      <c r="EC504" s="67" t="e">
        <f aca="false">IF(OR(EA503="X",EA503="R"),mIMAGINÄRTEIL(mIMDIV(mIMSUMME(mKOMPLEXE(1,0,"j"),mKOMPLEXE(ED501,EE501,"j")),mIMSUB(mKOMPLEXE(1,0,"j"),mKOMPLEXE(ED501,EE501,"j")))),IF(OR(EA503="B",EA503="G"),mIMAGINÄRTEIL(mIMDIV(mIMSUB(mKOMPLEXE(1,0,"j"),mKOMPLEXE(ED501,EE501,"j")),mIMSUMME(mKOMPLEXE(1,0,"j"),mKOMPLEXE(ED501,EE501,"j")))),IF(EB504=0,0,IF(AND(ED501&gt;=0,EE501&gt;=0),DEGREES(ASIN(EE501/EB504)),IF(AND(ED501&lt;0,EE501&gt;=0),180-DEGREES(ASIN(EE501/EB504)),IF(AND(ED501&gt;=0,EE501&lt;0),DEGREES(ASIN(EE501/EB504)),-(DEGREES(ASIN(EE501/EB504)))-180))))))</f>
        <v>#VALUE!</v>
      </c>
      <c r="ED504" s="68"/>
      <c r="EE504" s="62"/>
      <c r="EM504" s="5"/>
    </row>
    <row r="505" customFormat="false" ht="12.75" hidden="false" customHeight="false" outlineLevel="0" collapsed="false">
      <c r="A505" s="3"/>
      <c r="B505" s="3"/>
      <c r="C505" s="3"/>
      <c r="D505" s="3"/>
      <c r="E505" s="8"/>
      <c r="F505" s="8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DN505" s="5"/>
      <c r="DO505" s="5"/>
      <c r="DP505" s="5"/>
      <c r="DQ505" s="5"/>
      <c r="DR505" s="5"/>
      <c r="DS505" s="57" t="n">
        <v>0.32</v>
      </c>
      <c r="DT505" s="5" t="n">
        <v>0.25</v>
      </c>
      <c r="DU505" s="58" t="n">
        <v>-0.462684913291595</v>
      </c>
      <c r="DV505" s="58" t="n">
        <v>0.277023657820378</v>
      </c>
      <c r="DW505" s="58"/>
      <c r="DX505" s="5" t="n">
        <v>0.462684913291595</v>
      </c>
      <c r="DY505" s="5" t="n">
        <v>-0.277023657820378</v>
      </c>
      <c r="DZ505" s="5"/>
      <c r="EA505" s="70" t="n">
        <f aca="false">EA434+1</f>
        <v>8</v>
      </c>
      <c r="EB505" s="71" t="n">
        <f aca="false">IF(ED502=0,0,IF(EA502="R",EC502,0))</f>
        <v>0</v>
      </c>
      <c r="EC505" s="72" t="n">
        <f aca="false">IF(ED502=0,0,IF(OR(EA502="L",EA502="C"),EC502,IF(EA502="T",-2*EC502,0)))</f>
        <v>0</v>
      </c>
      <c r="ED505" s="73" t="s">
        <v>12</v>
      </c>
      <c r="EE505" s="31" t="s">
        <v>13</v>
      </c>
      <c r="EG505" s="5" t="s">
        <v>25</v>
      </c>
      <c r="EH505" s="5" t="s">
        <v>26</v>
      </c>
      <c r="EI505" s="5" t="s">
        <v>27</v>
      </c>
      <c r="EJ505" s="5" t="s">
        <v>12</v>
      </c>
      <c r="EK505" s="5" t="s">
        <v>13</v>
      </c>
      <c r="EM505" s="5"/>
    </row>
    <row r="506" customFormat="false" ht="12.75" hidden="false" customHeight="false" outlineLevel="0" collapsed="false">
      <c r="A506" s="3"/>
      <c r="B506" s="3"/>
      <c r="C506" s="3"/>
      <c r="D506" s="3"/>
      <c r="E506" s="8"/>
      <c r="F506" s="8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DN506" s="5"/>
      <c r="DO506" s="5"/>
      <c r="DP506" s="5"/>
      <c r="DQ506" s="5"/>
      <c r="DR506" s="5"/>
      <c r="DS506" s="57" t="n">
        <v>0.37</v>
      </c>
      <c r="DT506" s="5" t="n">
        <v>0.25</v>
      </c>
      <c r="DU506" s="58" t="n">
        <v>-0.412808084974734</v>
      </c>
      <c r="DV506" s="58" t="n">
        <v>0.257811694338455</v>
      </c>
      <c r="DW506" s="58"/>
      <c r="DX506" s="5" t="n">
        <v>0.412808084974734</v>
      </c>
      <c r="DY506" s="5" t="n">
        <v>-0.257811694338455</v>
      </c>
      <c r="DZ506" s="5"/>
      <c r="EB506" s="67" t="e">
        <f aca="false">EB504</f>
        <v>#VALUE!</v>
      </c>
      <c r="EC506" s="67" t="e">
        <f aca="false">EC504</f>
        <v>#VALUE!</v>
      </c>
      <c r="ED506" s="75" t="e">
        <f aca="false">IF(EA503="X",mIMREALTEIL(mIMDIV(mIMSUB(mKOMPLEXE(EB506,EC506,"j"),mKOMPLEXE(1,0,"j")),mIMSUMME(mKOMPLEXE(EB506,EC506,"j"),mKOMPLEXE(1,0,"j")))),IF(EA503="R",mIMREALTEIL(mIMDIV(mIMSUB(mKOMPLEXE(EB506,EC506,"j"),mKOMPLEXE(1,0,"j")),mIMSUMME(mKOMPLEXE(EB506,EC506,"j"),mKOMPLEXE(1,0,"j")))),IF(EA503="B",mIMREALTEIL(mIMDIV(mIMSUB(mKOMPLEXE(1,0,"j"),mKOMPLEXE(EB506,EC506,"j")),mIMSUMME(mKOMPLEXE(1,0,"j"),mKOMPLEXE(EB506,EC506,"j")))),IF(EA503="G",mIMREALTEIL(mIMDIV(mIMSUB(mKOMPLEXE(1,0,"j"),mKOMPLEXE(EB506,EC506,"j")),mIMSUMME(mKOMPLEXE(1,0,"j"),mKOMPLEXE(EB506,EC506,"j")))),IF(EA503="T",EB506*COS(EC506*PI()/180),"Error")))))</f>
        <v>#VALUE!</v>
      </c>
      <c r="EE506" s="75" t="e">
        <f aca="false">IF(EA503="X",mIMAGINÄRTEIL(mIMDIV(mIMSUB(mKOMPLEXE(EB506,EC506,"j"),mKOMPLEXE(1,0,"j")),mIMSUMME(mKOMPLEXE(EB506,EC506,"j"),mKOMPLEXE(1,0,"j")))),IF(EA503="R",mIMAGINÄRTEIL(mIMDIV(mIMSUB(mKOMPLEXE(EB506,EC506,"j"),mKOMPLEXE(1,0,"j")),mIMSUMME(mKOMPLEXE(EB506,EC506,"j"),mKOMPLEXE(1,0,"j")))),IF(EA503="B",mIMAGINÄRTEIL(mIMDIV(mIMSUB(mKOMPLEXE(1,0,"j"),mKOMPLEXE(EB506,EC506,"j")),mIMSUMME(mKOMPLEXE(1,0,"j"),mKOMPLEXE(EB506,EC506,"j")))),IF(EA503="G",mIMAGINÄRTEIL(mIMDIV(mIMSUB(mKOMPLEXE(1,0,"j"),mKOMPLEXE(EB506,EC506,"j")),mIMSUMME(mKOMPLEXE(1,0,"j"),mKOMPLEXE(EB506,EC506,"j")))),IF(EA503="T",EB506*SIN(EC506*PI()/180),"Error")))))</f>
        <v>#VALUE!</v>
      </c>
      <c r="EF506" s="29"/>
      <c r="EG506" s="75" t="e">
        <f aca="false">IF(EA503="B",1+EI506,IF(EA503="X",1-EI506,"Error"))</f>
        <v>#VALUE!</v>
      </c>
      <c r="EH506" s="28" t="e">
        <f aca="false">IF(EA503="X",Winkelberechnung_X(ED506,EE506,EI506,EG506),IF(EA503="B",Winkelberechnung_b(ED506,EE506,EI506,EG506),"Error"))</f>
        <v>#VALUE!</v>
      </c>
      <c r="EI506" s="76" t="e">
        <f aca="false">IF(EA503="B",(POWER(ED506,2)+POWER(EE506,2)-1)/(2*(ED506+1)),IF(EA503="X",(POWER(ED506,2)+POWER(EE506,2)-1)/(2*(ED506-1)),"Error"))</f>
        <v>#VALUE!</v>
      </c>
      <c r="EJ506" s="75" t="e">
        <f aca="false">EI506+(EG506*COS(EH506))</f>
        <v>#VALUE!</v>
      </c>
      <c r="EK506" s="75" t="e">
        <f aca="false">EG506*SIN(EH506)</f>
        <v>#VALUE!</v>
      </c>
      <c r="EM506" s="5"/>
    </row>
    <row r="507" customFormat="false" ht="12.75" hidden="false" customHeight="false" outlineLevel="0" collapsed="false">
      <c r="A507" s="3"/>
      <c r="B507" s="3"/>
      <c r="C507" s="3"/>
      <c r="D507" s="3"/>
      <c r="E507" s="8"/>
      <c r="F507" s="8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DN507" s="5"/>
      <c r="DO507" s="5"/>
      <c r="DP507" s="5"/>
      <c r="DQ507" s="5"/>
      <c r="DR507" s="5"/>
      <c r="DS507" s="57" t="n">
        <v>0.42</v>
      </c>
      <c r="DT507" s="5" t="n">
        <v>0.25</v>
      </c>
      <c r="DU507" s="58" t="n">
        <v>-0.366107075857425</v>
      </c>
      <c r="DV507" s="58" t="n">
        <v>0.240511809129828</v>
      </c>
      <c r="DW507" s="58"/>
      <c r="DX507" s="5" t="n">
        <v>0.366107075857425</v>
      </c>
      <c r="DY507" s="5" t="n">
        <v>-0.240511809129828</v>
      </c>
      <c r="DZ507" s="5"/>
      <c r="EA507" s="4" t="n">
        <v>1</v>
      </c>
      <c r="EB507" s="77" t="e">
        <f aca="false">EB506+(POWER(EA507,4)*((EB572-EB506))/POWER(EA572,4))</f>
        <v>#VALUE!</v>
      </c>
      <c r="EC507" s="77" t="e">
        <f aca="false">EC506+(EA507*((EC572-EC506)/EA572))</f>
        <v>#VALUE!</v>
      </c>
      <c r="ED507" s="58" t="e">
        <f aca="false">IF(EA503="X",EI507+(EG507*COS(EH507)),IF(EA503="R",mIMREALTEIL(mIMDIV(mIMSUB(mKOMPLEXE(EB507,EC507,"j"),mKOMPLEXE(1,0,"j")),mIMSUMME(mKOMPLEXE(EB507,EC507,"j"),mKOMPLEXE(1,0,"j")))),IF(EA503="B",EI507+(EG507*COS(EH507)),IF(EA503="G",mIMREALTEIL(mIMDIV(mIMSUB(mKOMPLEXE(1,0,"j"),mKOMPLEXE(EB507,EC507,"j")),mIMSUMME(mKOMPLEXE(1,0,"j"),mKOMPLEXE(EB507,EC507,"j")))),IF(EA503="T",EB507*COS(EC507*PI()/180),"Error")))))</f>
        <v>#VALUE!</v>
      </c>
      <c r="EE507" s="58" t="e">
        <f aca="false">IF(EA503="X",EG507*SIN(EH507),IF(EA503="R",mIMAGINÄRTEIL(mIMDIV(mIMSUB(mKOMPLEXE(EB507,EC507,"j"),mKOMPLEXE(1,0,"j")),mIMSUMME(mKOMPLEXE(EB507,EC507,"j"),mKOMPLEXE(1,0,"j")))),IF(EA503="B",EG507*SIN(EH507),IF(EA503="G",mIMAGINÄRTEIL(mIMDIV(mIMSUB(mKOMPLEXE(1,0,"j"),mKOMPLEXE(EB507,EC507,"j")),mIMSUMME(mKOMPLEXE(1,0,"j"),mKOMPLEXE(EB507,EC507,"j")))),IF(EA503="T",EB507*SIN(EC507*PI()/180),"Error")))))</f>
        <v>#VALUE!</v>
      </c>
      <c r="EG507" s="58" t="e">
        <f aca="false">EG506</f>
        <v>#VALUE!</v>
      </c>
      <c r="EH507" s="5" t="e">
        <f aca="false">EH506+((EA507*((EH572-EH506)/EA572)))</f>
        <v>#VALUE!</v>
      </c>
      <c r="EI507" s="78" t="e">
        <f aca="false">EI506</f>
        <v>#VALUE!</v>
      </c>
      <c r="EJ507" s="58" t="e">
        <f aca="false">EI506+(EG506*COS(EH507))</f>
        <v>#VALUE!</v>
      </c>
      <c r="EK507" s="58" t="e">
        <f aca="false">EG506*SIN(EH507)</f>
        <v>#VALUE!</v>
      </c>
      <c r="EM507" s="5"/>
    </row>
    <row r="508" customFormat="false" ht="12.75" hidden="false" customHeight="false" outlineLevel="0" collapsed="false">
      <c r="A508" s="3"/>
      <c r="B508" s="3"/>
      <c r="C508" s="3"/>
      <c r="D508" s="3"/>
      <c r="E508" s="8"/>
      <c r="F508" s="8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DN508" s="5"/>
      <c r="DO508" s="5"/>
      <c r="DP508" s="5"/>
      <c r="DQ508" s="5"/>
      <c r="DR508" s="5"/>
      <c r="DS508" s="57" t="n">
        <v>0.47</v>
      </c>
      <c r="DT508" s="5" t="n">
        <v>0.25</v>
      </c>
      <c r="DU508" s="58" t="n">
        <v>-0.32229918143384</v>
      </c>
      <c r="DV508" s="58" t="n">
        <v>0.22488081316902</v>
      </c>
      <c r="DW508" s="58"/>
      <c r="DX508" s="5" t="n">
        <v>0.32229918143384</v>
      </c>
      <c r="DY508" s="5" t="n">
        <v>-0.22488081316902</v>
      </c>
      <c r="DZ508" s="5"/>
      <c r="EA508" s="4" t="n">
        <f aca="false">EA507+1</f>
        <v>2</v>
      </c>
      <c r="EB508" s="77" t="e">
        <f aca="false">EB506+(POWER(EA508,4)*((EB572-EB506))/POWER(EA572,4))</f>
        <v>#VALUE!</v>
      </c>
      <c r="EC508" s="77" t="e">
        <f aca="false">EC506+(EA508*((EC572-EC506)/EA572))</f>
        <v>#VALUE!</v>
      </c>
      <c r="ED508" s="58" t="e">
        <f aca="false">IF(EA503="X",EI508+(EG508*COS(EH508)),IF(EA503="R",mIMREALTEIL(mIMDIV(mIMSUB(mKOMPLEXE(EB508,EC508,"j"),mKOMPLEXE(1,0,"j")),mIMSUMME(mKOMPLEXE(EB508,EC508,"j"),mKOMPLEXE(1,0,"j")))),IF(EA503="B",EI508+(EG508*COS(EH508)),IF(EA503="G",mIMREALTEIL(mIMDIV(mIMSUB(mKOMPLEXE(1,0,"j"),mKOMPLEXE(EB508,EC508,"j")),mIMSUMME(mKOMPLEXE(1,0,"j"),mKOMPLEXE(EB508,EC508,"j")))),IF(EA503="T",EB508*COS(EC508*PI()/180),"Error")))))</f>
        <v>#VALUE!</v>
      </c>
      <c r="EE508" s="58" t="e">
        <f aca="false">IF(EA503="X",EG508*SIN(EH508),IF(EA503="R",mIMAGINÄRTEIL(mIMDIV(mIMSUB(mKOMPLEXE(EB508,EC508,"j"),mKOMPLEXE(1,0,"j")),mIMSUMME(mKOMPLEXE(EB508,EC508,"j"),mKOMPLEXE(1,0,"j")))),IF(EA503="B",EG508*SIN(EH508),IF(EA503="G",mIMAGINÄRTEIL(mIMDIV(mIMSUB(mKOMPLEXE(1,0,"j"),mKOMPLEXE(EB508,EC508,"j")),mIMSUMME(mKOMPLEXE(1,0,"j"),mKOMPLEXE(EB508,EC508,"j")))),IF(EA503="T",EB508*SIN(EC508*PI()/180),"Error")))))</f>
        <v>#VALUE!</v>
      </c>
      <c r="EG508" s="58" t="e">
        <f aca="false">EG507</f>
        <v>#VALUE!</v>
      </c>
      <c r="EH508" s="5" t="e">
        <f aca="false">EH506+((EA508*((EH572-EH506)/EA572)))</f>
        <v>#VALUE!</v>
      </c>
      <c r="EI508" s="78" t="e">
        <f aca="false">EI507</f>
        <v>#VALUE!</v>
      </c>
      <c r="EJ508" s="58" t="e">
        <f aca="false">EI506+(EG506*COS(EH508))</f>
        <v>#VALUE!</v>
      </c>
      <c r="EK508" s="58" t="e">
        <f aca="false">EG506*SIN(EH508)</f>
        <v>#VALUE!</v>
      </c>
      <c r="EM508" s="5"/>
    </row>
    <row r="509" customFormat="false" ht="12.75" hidden="false" customHeight="false" outlineLevel="0" collapsed="false">
      <c r="A509" s="3"/>
      <c r="B509" s="3"/>
      <c r="C509" s="3"/>
      <c r="D509" s="3"/>
      <c r="E509" s="8"/>
      <c r="F509" s="8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DN509" s="5"/>
      <c r="DO509" s="5"/>
      <c r="DP509" s="5"/>
      <c r="DQ509" s="5"/>
      <c r="DR509" s="5"/>
      <c r="DS509" s="57" t="n">
        <v>0.52</v>
      </c>
      <c r="DT509" s="5" t="n">
        <v>0.25</v>
      </c>
      <c r="DU509" s="58" t="n">
        <v>-0.281132791099499</v>
      </c>
      <c r="DV509" s="58" t="n">
        <v>0.210712630115049</v>
      </c>
      <c r="DW509" s="58"/>
      <c r="DX509" s="5" t="n">
        <v>0.281132791099499</v>
      </c>
      <c r="DY509" s="5" t="n">
        <v>-0.210712630115049</v>
      </c>
      <c r="DZ509" s="5"/>
      <c r="EA509" s="4" t="n">
        <f aca="false">EA508+1</f>
        <v>3</v>
      </c>
      <c r="EB509" s="77" t="e">
        <f aca="false">EB506+(POWER(EA509,4)*((EB572-EB506))/POWER(EA572,4))</f>
        <v>#VALUE!</v>
      </c>
      <c r="EC509" s="77" t="e">
        <f aca="false">EC506+(EA509*((EC572-EC506)/EA572))</f>
        <v>#VALUE!</v>
      </c>
      <c r="ED509" s="58" t="e">
        <f aca="false">IF(EA503="X",EI509+(EG509*COS(EH509)),IF(EA503="R",mIMREALTEIL(mIMDIV(mIMSUB(mKOMPLEXE(EB509,EC509,"j"),mKOMPLEXE(1,0,"j")),mIMSUMME(mKOMPLEXE(EB509,EC509,"j"),mKOMPLEXE(1,0,"j")))),IF(EA503="B",EI509+(EG509*COS(EH509)),IF(EA503="G",mIMREALTEIL(mIMDIV(mIMSUB(mKOMPLEXE(1,0,"j"),mKOMPLEXE(EB509,EC509,"j")),mIMSUMME(mKOMPLEXE(1,0,"j"),mKOMPLEXE(EB509,EC509,"j")))),IF(EA503="T",EB509*COS(EC509*PI()/180),"Error")))))</f>
        <v>#VALUE!</v>
      </c>
      <c r="EE509" s="58" t="e">
        <f aca="false">IF(EA503="X",EG509*SIN(EH509),IF(EA503="R",mIMAGINÄRTEIL(mIMDIV(mIMSUB(mKOMPLEXE(EB509,EC509,"j"),mKOMPLEXE(1,0,"j")),mIMSUMME(mKOMPLEXE(EB509,EC509,"j"),mKOMPLEXE(1,0,"j")))),IF(EA503="B",EG509*SIN(EH509),IF(EA503="G",mIMAGINÄRTEIL(mIMDIV(mIMSUB(mKOMPLEXE(1,0,"j"),mKOMPLEXE(EB509,EC509,"j")),mIMSUMME(mKOMPLEXE(1,0,"j"),mKOMPLEXE(EB509,EC509,"j")))),IF(EA503="T",EB509*SIN(EC509*PI()/180),"Error")))))</f>
        <v>#VALUE!</v>
      </c>
      <c r="EG509" s="58" t="e">
        <f aca="false">EG508</f>
        <v>#VALUE!</v>
      </c>
      <c r="EH509" s="5" t="e">
        <f aca="false">EH506+((EA509*((EH572-EH506)/EA572)))</f>
        <v>#VALUE!</v>
      </c>
      <c r="EI509" s="78" t="e">
        <f aca="false">EI508</f>
        <v>#VALUE!</v>
      </c>
      <c r="EJ509" s="58" t="e">
        <f aca="false">EI506+(EG506*COS(EH509))</f>
        <v>#VALUE!</v>
      </c>
      <c r="EK509" s="58" t="e">
        <f aca="false">EG506*SIN(EH509)</f>
        <v>#VALUE!</v>
      </c>
      <c r="EM509" s="5"/>
    </row>
    <row r="510" customFormat="false" ht="12.75" hidden="false" customHeight="false" outlineLevel="0" collapsed="false">
      <c r="A510" s="3"/>
      <c r="B510" s="3"/>
      <c r="C510" s="3"/>
      <c r="D510" s="3"/>
      <c r="E510" s="8"/>
      <c r="F510" s="8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DN510" s="5"/>
      <c r="DO510" s="5"/>
      <c r="DP510" s="5"/>
      <c r="DQ510" s="5"/>
      <c r="DR510" s="5"/>
      <c r="DS510" s="57" t="n">
        <v>0.57</v>
      </c>
      <c r="DT510" s="5" t="n">
        <v>0.25</v>
      </c>
      <c r="DU510" s="58" t="n">
        <v>-0.242383477091082</v>
      </c>
      <c r="DV510" s="58" t="n">
        <v>0.197831763868007</v>
      </c>
      <c r="DW510" s="58"/>
      <c r="DX510" s="5" t="n">
        <v>0.242383477091082</v>
      </c>
      <c r="DY510" s="5" t="n">
        <v>-0.197831763868007</v>
      </c>
      <c r="DZ510" s="5"/>
      <c r="EA510" s="4" t="n">
        <f aca="false">EA509+1</f>
        <v>4</v>
      </c>
      <c r="EB510" s="77" t="e">
        <f aca="false">EB506+(POWER(EA510,4)*((EB572-EB506))/POWER(EA572,4))</f>
        <v>#VALUE!</v>
      </c>
      <c r="EC510" s="77" t="e">
        <f aca="false">EC506+(EA510*((EC572-EC506)/EA572))</f>
        <v>#VALUE!</v>
      </c>
      <c r="ED510" s="58" t="e">
        <f aca="false">IF(EA503="X",EI510+(EG510*COS(EH510)),IF(EA503="R",mIMREALTEIL(mIMDIV(mIMSUB(mKOMPLEXE(EB510,EC510,"j"),mKOMPLEXE(1,0,"j")),mIMSUMME(mKOMPLEXE(EB510,EC510,"j"),mKOMPLEXE(1,0,"j")))),IF(EA503="B",EI510+(EG510*COS(EH510)),IF(EA503="G",mIMREALTEIL(mIMDIV(mIMSUB(mKOMPLEXE(1,0,"j"),mKOMPLEXE(EB510,EC510,"j")),mIMSUMME(mKOMPLEXE(1,0,"j"),mKOMPLEXE(EB510,EC510,"j")))),IF(EA503="T",EB510*COS(EC510*PI()/180),"Error")))))</f>
        <v>#VALUE!</v>
      </c>
      <c r="EE510" s="58" t="e">
        <f aca="false">IF(EA503="X",EG510*SIN(EH510),IF(EA503="R",mIMAGINÄRTEIL(mIMDIV(mIMSUB(mKOMPLEXE(EB510,EC510,"j"),mKOMPLEXE(1,0,"j")),mIMSUMME(mKOMPLEXE(EB510,EC510,"j"),mKOMPLEXE(1,0,"j")))),IF(EA503="B",EG510*SIN(EH510),IF(EA503="G",mIMAGINÄRTEIL(mIMDIV(mIMSUB(mKOMPLEXE(1,0,"j"),mKOMPLEXE(EB510,EC510,"j")),mIMSUMME(mKOMPLEXE(1,0,"j"),mKOMPLEXE(EB510,EC510,"j")))),IF(EA503="T",EB510*SIN(EC510*PI()/180),"Error")))))</f>
        <v>#VALUE!</v>
      </c>
      <c r="EG510" s="58" t="e">
        <f aca="false">EG509</f>
        <v>#VALUE!</v>
      </c>
      <c r="EH510" s="5" t="e">
        <f aca="false">EH506+((EA510*((EH572-EH506)/EA572)))</f>
        <v>#VALUE!</v>
      </c>
      <c r="EI510" s="78" t="e">
        <f aca="false">EI509</f>
        <v>#VALUE!</v>
      </c>
      <c r="EJ510" s="58" t="e">
        <f aca="false">EI506+(EG506*COS(EH510))</f>
        <v>#VALUE!</v>
      </c>
      <c r="EK510" s="58" t="e">
        <f aca="false">EG506*SIN(EH510)</f>
        <v>#VALUE!</v>
      </c>
      <c r="EM510" s="5"/>
    </row>
    <row r="511" customFormat="false" ht="12.75" hidden="false" customHeight="false" outlineLevel="0" collapsed="false">
      <c r="A511" s="3"/>
      <c r="B511" s="3"/>
      <c r="C511" s="3"/>
      <c r="D511" s="3"/>
      <c r="E511" s="8"/>
      <c r="F511" s="8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DN511" s="5"/>
      <c r="DO511" s="5"/>
      <c r="DP511" s="5"/>
      <c r="DQ511" s="5"/>
      <c r="DR511" s="5"/>
      <c r="DS511" s="57" t="n">
        <v>0.62</v>
      </c>
      <c r="DT511" s="5" t="n">
        <v>0.25</v>
      </c>
      <c r="DU511" s="58" t="n">
        <v>-0.205850608507946</v>
      </c>
      <c r="DV511" s="58" t="n">
        <v>0.18608805686851</v>
      </c>
      <c r="DW511" s="58"/>
      <c r="DX511" s="5" t="n">
        <v>0.205850608507946</v>
      </c>
      <c r="DY511" s="5" t="n">
        <v>-0.18608805686851</v>
      </c>
      <c r="DZ511" s="5"/>
      <c r="EA511" s="4" t="n">
        <f aca="false">EA510+1</f>
        <v>5</v>
      </c>
      <c r="EB511" s="77" t="e">
        <f aca="false">EB506+(POWER(EA511,4)*((EB572-EB506))/POWER(EA572,4))</f>
        <v>#VALUE!</v>
      </c>
      <c r="EC511" s="77" t="e">
        <f aca="false">EC506+(EA511*((EC572-EC506)/EA572))</f>
        <v>#VALUE!</v>
      </c>
      <c r="ED511" s="58" t="e">
        <f aca="false">IF(EA503="X",EI511+(EG511*COS(EH511)),IF(EA503="R",mIMREALTEIL(mIMDIV(mIMSUB(mKOMPLEXE(EB511,EC511,"j"),mKOMPLEXE(1,0,"j")),mIMSUMME(mKOMPLEXE(EB511,EC511,"j"),mKOMPLEXE(1,0,"j")))),IF(EA503="B",EI511+(EG511*COS(EH511)),IF(EA503="G",mIMREALTEIL(mIMDIV(mIMSUB(mKOMPLEXE(1,0,"j"),mKOMPLEXE(EB511,EC511,"j")),mIMSUMME(mKOMPLEXE(1,0,"j"),mKOMPLEXE(EB511,EC511,"j")))),IF(EA503="T",EB511*COS(EC511*PI()/180),"Error")))))</f>
        <v>#VALUE!</v>
      </c>
      <c r="EE511" s="58" t="e">
        <f aca="false">IF(EA503="X",EG511*SIN(EH511),IF(EA503="R",mIMAGINÄRTEIL(mIMDIV(mIMSUB(mKOMPLEXE(EB511,EC511,"j"),mKOMPLEXE(1,0,"j")),mIMSUMME(mKOMPLEXE(EB511,EC511,"j"),mKOMPLEXE(1,0,"j")))),IF(EA503="B",EG511*SIN(EH511),IF(EA503="G",mIMAGINÄRTEIL(mIMDIV(mIMSUB(mKOMPLEXE(1,0,"j"),mKOMPLEXE(EB511,EC511,"j")),mIMSUMME(mKOMPLEXE(1,0,"j"),mKOMPLEXE(EB511,EC511,"j")))),IF(EA503="T",EB511*SIN(EC511*PI()/180),"Error")))))</f>
        <v>#VALUE!</v>
      </c>
      <c r="EG511" s="58" t="e">
        <f aca="false">EG510</f>
        <v>#VALUE!</v>
      </c>
      <c r="EH511" s="5" t="e">
        <f aca="false">EH506+((EA511*((EH572-EH506)/EA572)))</f>
        <v>#VALUE!</v>
      </c>
      <c r="EI511" s="78" t="e">
        <f aca="false">EI510</f>
        <v>#VALUE!</v>
      </c>
      <c r="EJ511" s="58" t="e">
        <f aca="false">EI506+(EG506*COS(EH511))</f>
        <v>#VALUE!</v>
      </c>
      <c r="EK511" s="58" t="e">
        <f aca="false">EG506*SIN(EH511)</f>
        <v>#VALUE!</v>
      </c>
      <c r="EM511" s="5"/>
    </row>
    <row r="512" customFormat="false" ht="12.75" hidden="false" customHeight="false" outlineLevel="0" collapsed="false">
      <c r="A512" s="3"/>
      <c r="B512" s="3"/>
      <c r="C512" s="3"/>
      <c r="D512" s="3"/>
      <c r="E512" s="8"/>
      <c r="F512" s="8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DN512" s="5"/>
      <c r="DO512" s="5"/>
      <c r="DP512" s="5"/>
      <c r="DQ512" s="5"/>
      <c r="DR512" s="5"/>
      <c r="DS512" s="57" t="n">
        <v>0.67</v>
      </c>
      <c r="DT512" s="5" t="n">
        <v>0.25</v>
      </c>
      <c r="DU512" s="58" t="n">
        <v>-0.171354422389002</v>
      </c>
      <c r="DV512" s="58" t="n">
        <v>0.175352458441467</v>
      </c>
      <c r="DW512" s="58"/>
      <c r="DX512" s="5" t="n">
        <v>0.171354422389002</v>
      </c>
      <c r="DY512" s="5" t="n">
        <v>-0.175352458441467</v>
      </c>
      <c r="DZ512" s="5"/>
      <c r="EA512" s="4" t="n">
        <f aca="false">EA511+1</f>
        <v>6</v>
      </c>
      <c r="EB512" s="77" t="e">
        <f aca="false">EB506+(POWER(EA512,4)*((EB572-EB506))/POWER(EA572,4))</f>
        <v>#VALUE!</v>
      </c>
      <c r="EC512" s="77" t="e">
        <f aca="false">EC506+(EA512*((EC572-EC506)/EA572))</f>
        <v>#VALUE!</v>
      </c>
      <c r="ED512" s="58" t="e">
        <f aca="false">IF(EA503="X",EI512+(EG512*COS(EH512)),IF(EA503="R",mIMREALTEIL(mIMDIV(mIMSUB(mKOMPLEXE(EB512,EC512,"j"),mKOMPLEXE(1,0,"j")),mIMSUMME(mKOMPLEXE(EB512,EC512,"j"),mKOMPLEXE(1,0,"j")))),IF(EA503="B",EI512+(EG512*COS(EH512)),IF(EA503="G",mIMREALTEIL(mIMDIV(mIMSUB(mKOMPLEXE(1,0,"j"),mKOMPLEXE(EB512,EC512,"j")),mIMSUMME(mKOMPLEXE(1,0,"j"),mKOMPLEXE(EB512,EC512,"j")))),IF(EA503="T",EB512*COS(EC512*PI()/180),"Error")))))</f>
        <v>#VALUE!</v>
      </c>
      <c r="EE512" s="58" t="e">
        <f aca="false">IF(EA503="X",EG512*SIN(EH512),IF(EA503="R",mIMAGINÄRTEIL(mIMDIV(mIMSUB(mKOMPLEXE(EB512,EC512,"j"),mKOMPLEXE(1,0,"j")),mIMSUMME(mKOMPLEXE(EB512,EC512,"j"),mKOMPLEXE(1,0,"j")))),IF(EA503="B",EG512*SIN(EH512),IF(EA503="G",mIMAGINÄRTEIL(mIMDIV(mIMSUB(mKOMPLEXE(1,0,"j"),mKOMPLEXE(EB512,EC512,"j")),mIMSUMME(mKOMPLEXE(1,0,"j"),mKOMPLEXE(EB512,EC512,"j")))),IF(EA503="T",EB512*SIN(EC512*PI()/180),"Error")))))</f>
        <v>#VALUE!</v>
      </c>
      <c r="EG512" s="58" t="e">
        <f aca="false">EG511</f>
        <v>#VALUE!</v>
      </c>
      <c r="EH512" s="5" t="e">
        <f aca="false">EH506+((EA512*((EH572-EH506)/EA572)))</f>
        <v>#VALUE!</v>
      </c>
      <c r="EI512" s="78" t="e">
        <f aca="false">EI511</f>
        <v>#VALUE!</v>
      </c>
      <c r="EJ512" s="58" t="e">
        <f aca="false">EI506+(EG506*COS(EH512))</f>
        <v>#VALUE!</v>
      </c>
      <c r="EK512" s="58" t="e">
        <f aca="false">EG506*SIN(EH512)</f>
        <v>#VALUE!</v>
      </c>
      <c r="EM512" s="5"/>
    </row>
    <row r="513" customFormat="false" ht="12.75" hidden="false" customHeight="false" outlineLevel="0" collapsed="false">
      <c r="A513" s="3"/>
      <c r="B513" s="3"/>
      <c r="C513" s="3"/>
      <c r="D513" s="3"/>
      <c r="E513" s="8"/>
      <c r="F513" s="8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DN513" s="5"/>
      <c r="DO513" s="5"/>
      <c r="DP513" s="5"/>
      <c r="DQ513" s="5"/>
      <c r="DR513" s="5"/>
      <c r="DS513" s="57" t="n">
        <v>0.72</v>
      </c>
      <c r="DT513" s="5" t="n">
        <v>0.25</v>
      </c>
      <c r="DU513" s="58" t="n">
        <v>-0.138733490019531</v>
      </c>
      <c r="DV513" s="58" t="n">
        <v>0.165513588665629</v>
      </c>
      <c r="DW513" s="58"/>
      <c r="DX513" s="5" t="n">
        <v>0.138733490019531</v>
      </c>
      <c r="DY513" s="5" t="n">
        <v>-0.165513588665629</v>
      </c>
      <c r="DZ513" s="5"/>
      <c r="EA513" s="4" t="n">
        <f aca="false">EA512+1</f>
        <v>7</v>
      </c>
      <c r="EB513" s="77" t="e">
        <f aca="false">EB506+(POWER(EA513,4)*((EB572-EB506))/POWER(EA572,4))</f>
        <v>#VALUE!</v>
      </c>
      <c r="EC513" s="77" t="e">
        <f aca="false">EC506+(EA513*((EC572-EC506)/EA572))</f>
        <v>#VALUE!</v>
      </c>
      <c r="ED513" s="58" t="e">
        <f aca="false">IF(EA503="X",EI513+(EG513*COS(EH513)),IF(EA503="R",mIMREALTEIL(mIMDIV(mIMSUB(mKOMPLEXE(EB513,EC513,"j"),mKOMPLEXE(1,0,"j")),mIMSUMME(mKOMPLEXE(EB513,EC513,"j"),mKOMPLEXE(1,0,"j")))),IF(EA503="B",EI513+(EG513*COS(EH513)),IF(EA503="G",mIMREALTEIL(mIMDIV(mIMSUB(mKOMPLEXE(1,0,"j"),mKOMPLEXE(EB513,EC513,"j")),mIMSUMME(mKOMPLEXE(1,0,"j"),mKOMPLEXE(EB513,EC513,"j")))),IF(EA503="T",EB513*COS(EC513*PI()/180),"Error")))))</f>
        <v>#VALUE!</v>
      </c>
      <c r="EE513" s="58" t="e">
        <f aca="false">IF(EA503="X",EG513*SIN(EH513),IF(EA503="R",mIMAGINÄRTEIL(mIMDIV(mIMSUB(mKOMPLEXE(EB513,EC513,"j"),mKOMPLEXE(1,0,"j")),mIMSUMME(mKOMPLEXE(EB513,EC513,"j"),mKOMPLEXE(1,0,"j")))),IF(EA503="B",EG513*SIN(EH513),IF(EA503="G",mIMAGINÄRTEIL(mIMDIV(mIMSUB(mKOMPLEXE(1,0,"j"),mKOMPLEXE(EB513,EC513,"j")),mIMSUMME(mKOMPLEXE(1,0,"j"),mKOMPLEXE(EB513,EC513,"j")))),IF(EA503="T",EB513*SIN(EC513*PI()/180),"Error")))))</f>
        <v>#VALUE!</v>
      </c>
      <c r="EG513" s="58" t="e">
        <f aca="false">EG512</f>
        <v>#VALUE!</v>
      </c>
      <c r="EH513" s="5" t="e">
        <f aca="false">EH506+((EA513*((EH572-EH506)/EA572)))</f>
        <v>#VALUE!</v>
      </c>
      <c r="EI513" s="78" t="e">
        <f aca="false">EI512</f>
        <v>#VALUE!</v>
      </c>
      <c r="EJ513" s="58" t="e">
        <f aca="false">EI506+(EG506*COS(EH513))</f>
        <v>#VALUE!</v>
      </c>
      <c r="EK513" s="58" t="e">
        <f aca="false">EG506*SIN(EH513)</f>
        <v>#VALUE!</v>
      </c>
      <c r="EM513" s="5"/>
    </row>
    <row r="514" customFormat="false" ht="12.75" hidden="false" customHeight="false" outlineLevel="0" collapsed="false">
      <c r="A514" s="3"/>
      <c r="B514" s="3"/>
      <c r="C514" s="3"/>
      <c r="D514" s="3"/>
      <c r="E514" s="8"/>
      <c r="F514" s="8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DN514" s="5"/>
      <c r="DO514" s="5"/>
      <c r="DP514" s="5"/>
      <c r="DQ514" s="5"/>
      <c r="DR514" s="5"/>
      <c r="DS514" s="57" t="n">
        <v>0.77</v>
      </c>
      <c r="DT514" s="5" t="n">
        <v>0.25</v>
      </c>
      <c r="DU514" s="58" t="n">
        <v>-0.107842523627715</v>
      </c>
      <c r="DV514" s="58" t="n">
        <v>0.156474932715779</v>
      </c>
      <c r="DW514" s="58"/>
      <c r="DX514" s="5" t="n">
        <v>0.107842523627715</v>
      </c>
      <c r="DY514" s="5" t="n">
        <v>-0.156474932715779</v>
      </c>
      <c r="DZ514" s="5"/>
      <c r="EA514" s="4" t="n">
        <f aca="false">EA513+1</f>
        <v>8</v>
      </c>
      <c r="EB514" s="77" t="e">
        <f aca="false">EB506+(POWER(EA514,4)*((EB572-EB506))/POWER(EA572,4))</f>
        <v>#VALUE!</v>
      </c>
      <c r="EC514" s="77" t="e">
        <f aca="false">EC506+(EA514*((EC572-EC506)/EA572))</f>
        <v>#VALUE!</v>
      </c>
      <c r="ED514" s="58" t="e">
        <f aca="false">IF(EA503="X",EI514+(EG514*COS(EH514)),IF(EA503="R",mIMREALTEIL(mIMDIV(mIMSUB(mKOMPLEXE(EB514,EC514,"j"),mKOMPLEXE(1,0,"j")),mIMSUMME(mKOMPLEXE(EB514,EC514,"j"),mKOMPLEXE(1,0,"j")))),IF(EA503="B",EI514+(EG514*COS(EH514)),IF(EA503="G",mIMREALTEIL(mIMDIV(mIMSUB(mKOMPLEXE(1,0,"j"),mKOMPLEXE(EB514,EC514,"j")),mIMSUMME(mKOMPLEXE(1,0,"j"),mKOMPLEXE(EB514,EC514,"j")))),IF(EA503="T",EB514*COS(EC514*PI()/180),"Error")))))</f>
        <v>#VALUE!</v>
      </c>
      <c r="EE514" s="58" t="e">
        <f aca="false">IF(EA503="X",EG514*SIN(EH514),IF(EA503="R",mIMAGINÄRTEIL(mIMDIV(mIMSUB(mKOMPLEXE(EB514,EC514,"j"),mKOMPLEXE(1,0,"j")),mIMSUMME(mKOMPLEXE(EB514,EC514,"j"),mKOMPLEXE(1,0,"j")))),IF(EA503="B",EG514*SIN(EH514),IF(EA503="G",mIMAGINÄRTEIL(mIMDIV(mIMSUB(mKOMPLEXE(1,0,"j"),mKOMPLEXE(EB514,EC514,"j")),mIMSUMME(mKOMPLEXE(1,0,"j"),mKOMPLEXE(EB514,EC514,"j")))),IF(EA503="T",EB514*SIN(EC514*PI()/180),"Error")))))</f>
        <v>#VALUE!</v>
      </c>
      <c r="EG514" s="58" t="e">
        <f aca="false">EG513</f>
        <v>#VALUE!</v>
      </c>
      <c r="EH514" s="5" t="e">
        <f aca="false">EH506+((EA514*((EH572-EH506)/EA572)))</f>
        <v>#VALUE!</v>
      </c>
      <c r="EI514" s="78" t="e">
        <f aca="false">EI513</f>
        <v>#VALUE!</v>
      </c>
      <c r="EJ514" s="58" t="e">
        <f aca="false">EI506+(EG506*COS(EH514))</f>
        <v>#VALUE!</v>
      </c>
      <c r="EK514" s="58" t="e">
        <f aca="false">EG506*SIN(EH514)</f>
        <v>#VALUE!</v>
      </c>
      <c r="EM514" s="5"/>
    </row>
    <row r="515" customFormat="false" ht="12.75" hidden="false" customHeight="false" outlineLevel="0" collapsed="false">
      <c r="A515" s="3"/>
      <c r="B515" s="3"/>
      <c r="C515" s="3"/>
      <c r="D515" s="3"/>
      <c r="E515" s="8"/>
      <c r="F515" s="8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DN515" s="5"/>
      <c r="DO515" s="5"/>
      <c r="DP515" s="5"/>
      <c r="DQ515" s="5"/>
      <c r="DR515" s="5"/>
      <c r="DS515" s="57" t="n">
        <v>0.82</v>
      </c>
      <c r="DT515" s="5" t="n">
        <v>0.25</v>
      </c>
      <c r="DU515" s="58" t="n">
        <v>-0.0785504755696466</v>
      </c>
      <c r="DV515" s="58" t="n">
        <v>0.148152537852973</v>
      </c>
      <c r="DW515" s="58"/>
      <c r="DX515" s="5" t="n">
        <v>0.0785504755696466</v>
      </c>
      <c r="DY515" s="5" t="n">
        <v>-0.148152537852973</v>
      </c>
      <c r="DZ515" s="5"/>
      <c r="EA515" s="4" t="n">
        <f aca="false">EA514+1</f>
        <v>9</v>
      </c>
      <c r="EB515" s="77" t="e">
        <f aca="false">EB506+(POWER(EA515,4)*((EB572-EB506))/POWER(EA572,4))</f>
        <v>#VALUE!</v>
      </c>
      <c r="EC515" s="77" t="e">
        <f aca="false">EC506+(EA515*((EC572-EC506)/EA572))</f>
        <v>#VALUE!</v>
      </c>
      <c r="ED515" s="58" t="e">
        <f aca="false">IF(EA503="X",EI515+(EG515*COS(EH515)),IF(EA503="R",mIMREALTEIL(mIMDIV(mIMSUB(mKOMPLEXE(EB515,EC515,"j"),mKOMPLEXE(1,0,"j")),mIMSUMME(mKOMPLEXE(EB515,EC515,"j"),mKOMPLEXE(1,0,"j")))),IF(EA503="B",EI515+(EG515*COS(EH515)),IF(EA503="G",mIMREALTEIL(mIMDIV(mIMSUB(mKOMPLEXE(1,0,"j"),mKOMPLEXE(EB515,EC515,"j")),mIMSUMME(mKOMPLEXE(1,0,"j"),mKOMPLEXE(EB515,EC515,"j")))),IF(EA503="T",EB515*COS(EC515*PI()/180),"Error")))))</f>
        <v>#VALUE!</v>
      </c>
      <c r="EE515" s="58" t="e">
        <f aca="false">IF(EA503="X",EG515*SIN(EH515),IF(EA503="R",mIMAGINÄRTEIL(mIMDIV(mIMSUB(mKOMPLEXE(EB515,EC515,"j"),mKOMPLEXE(1,0,"j")),mIMSUMME(mKOMPLEXE(EB515,EC515,"j"),mKOMPLEXE(1,0,"j")))),IF(EA503="B",EG515*SIN(EH515),IF(EA503="G",mIMAGINÄRTEIL(mIMDIV(mIMSUB(mKOMPLEXE(1,0,"j"),mKOMPLEXE(EB515,EC515,"j")),mIMSUMME(mKOMPLEXE(1,0,"j"),mKOMPLEXE(EB515,EC515,"j")))),IF(EA503="T",EB515*SIN(EC515*PI()/180),"Error")))))</f>
        <v>#VALUE!</v>
      </c>
      <c r="EG515" s="58" t="e">
        <f aca="false">EG514</f>
        <v>#VALUE!</v>
      </c>
      <c r="EH515" s="5" t="e">
        <f aca="false">EH506+((EA515*((EH572-EH506)/EA572)))</f>
        <v>#VALUE!</v>
      </c>
      <c r="EI515" s="78" t="e">
        <f aca="false">EI514</f>
        <v>#VALUE!</v>
      </c>
      <c r="EJ515" s="58" t="e">
        <f aca="false">EI506+(EG506*COS(EH515))</f>
        <v>#VALUE!</v>
      </c>
      <c r="EK515" s="58" t="e">
        <f aca="false">EG506*SIN(EH515)</f>
        <v>#VALUE!</v>
      </c>
      <c r="EM515" s="5"/>
    </row>
    <row r="516" customFormat="false" ht="12.75" hidden="false" customHeight="false" outlineLevel="0" collapsed="false">
      <c r="A516" s="3"/>
      <c r="B516" s="3"/>
      <c r="C516" s="3"/>
      <c r="D516" s="3"/>
      <c r="E516" s="8"/>
      <c r="F516" s="8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DN516" s="5"/>
      <c r="DO516" s="5"/>
      <c r="DP516" s="5"/>
      <c r="DQ516" s="5"/>
      <c r="DR516" s="5"/>
      <c r="DS516" s="57" t="n">
        <v>0.87</v>
      </c>
      <c r="DT516" s="5" t="n">
        <v>0.25</v>
      </c>
      <c r="DU516" s="58" t="n">
        <v>-0.0507388885767264</v>
      </c>
      <c r="DV516" s="58" t="n">
        <v>0.140473113446086</v>
      </c>
      <c r="DW516" s="58"/>
      <c r="DX516" s="5" t="n">
        <v>0.0507388885767264</v>
      </c>
      <c r="DY516" s="5" t="n">
        <v>-0.140473113446086</v>
      </c>
      <c r="DZ516" s="5"/>
      <c r="EA516" s="4" t="n">
        <f aca="false">EA515+1</f>
        <v>10</v>
      </c>
      <c r="EB516" s="77" t="e">
        <f aca="false">EB506+(POWER(EA516,4)*((EB572-EB506))/POWER(EA572,4))</f>
        <v>#VALUE!</v>
      </c>
      <c r="EC516" s="77" t="e">
        <f aca="false">EC506+(EA516*((EC572-EC506)/EA572))</f>
        <v>#VALUE!</v>
      </c>
      <c r="ED516" s="58" t="e">
        <f aca="false">IF(EA503="X",EI516+(EG516*COS(EH516)),IF(EA503="R",mIMREALTEIL(mIMDIV(mIMSUB(mKOMPLEXE(EB516,EC516,"j"),mKOMPLEXE(1,0,"j")),mIMSUMME(mKOMPLEXE(EB516,EC516,"j"),mKOMPLEXE(1,0,"j")))),IF(EA503="B",EI516+(EG516*COS(EH516)),IF(EA503="G",mIMREALTEIL(mIMDIV(mIMSUB(mKOMPLEXE(1,0,"j"),mKOMPLEXE(EB516,EC516,"j")),mIMSUMME(mKOMPLEXE(1,0,"j"),mKOMPLEXE(EB516,EC516,"j")))),IF(EA503="T",EB516*COS(EC516*PI()/180),"Error")))))</f>
        <v>#VALUE!</v>
      </c>
      <c r="EE516" s="58" t="e">
        <f aca="false">IF(EA503="X",EG516*SIN(EH516),IF(EA503="R",mIMAGINÄRTEIL(mIMDIV(mIMSUB(mKOMPLEXE(EB516,EC516,"j"),mKOMPLEXE(1,0,"j")),mIMSUMME(mKOMPLEXE(EB516,EC516,"j"),mKOMPLEXE(1,0,"j")))),IF(EA503="B",EG516*SIN(EH516),IF(EA503="G",mIMAGINÄRTEIL(mIMDIV(mIMSUB(mKOMPLEXE(1,0,"j"),mKOMPLEXE(EB516,EC516,"j")),mIMSUMME(mKOMPLEXE(1,0,"j"),mKOMPLEXE(EB516,EC516,"j")))),IF(EA503="T",EB516*SIN(EC516*PI()/180),"Error")))))</f>
        <v>#VALUE!</v>
      </c>
      <c r="EG516" s="58" t="e">
        <f aca="false">EG515</f>
        <v>#VALUE!</v>
      </c>
      <c r="EH516" s="5" t="e">
        <f aca="false">EH506+((EA516*((EH572-EH506)/EA572)))</f>
        <v>#VALUE!</v>
      </c>
      <c r="EI516" s="78" t="e">
        <f aca="false">EI515</f>
        <v>#VALUE!</v>
      </c>
      <c r="EJ516" s="58" t="e">
        <f aca="false">EI506+(EG506*COS(EH516))</f>
        <v>#VALUE!</v>
      </c>
      <c r="EK516" s="58" t="e">
        <f aca="false">EG506*SIN(EH516)</f>
        <v>#VALUE!</v>
      </c>
      <c r="EM516" s="5"/>
    </row>
    <row r="517" customFormat="false" ht="12.75" hidden="false" customHeight="false" outlineLevel="0" collapsed="false">
      <c r="A517" s="3"/>
      <c r="B517" s="3"/>
      <c r="C517" s="3"/>
      <c r="D517" s="3"/>
      <c r="E517" s="8"/>
      <c r="F517" s="8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DN517" s="5"/>
      <c r="DO517" s="5"/>
      <c r="DP517" s="5"/>
      <c r="DQ517" s="5"/>
      <c r="DR517" s="5"/>
      <c r="DS517" s="57" t="n">
        <v>0.92</v>
      </c>
      <c r="DT517" s="5" t="n">
        <v>0.25</v>
      </c>
      <c r="DU517" s="58" t="n">
        <v>-0.0243004614686975</v>
      </c>
      <c r="DV517" s="58" t="n">
        <v>0.133372455920403</v>
      </c>
      <c r="DW517" s="58"/>
      <c r="DX517" s="5" t="n">
        <v>0.0243004614686975</v>
      </c>
      <c r="DY517" s="5" t="n">
        <v>-0.133372455920403</v>
      </c>
      <c r="DZ517" s="5"/>
      <c r="EA517" s="4" t="n">
        <f aca="false">EA516+1</f>
        <v>11</v>
      </c>
      <c r="EB517" s="77" t="e">
        <f aca="false">EB506+(POWER(EA517,4)*((EB572-EB506))/POWER(EA572,4))</f>
        <v>#VALUE!</v>
      </c>
      <c r="EC517" s="77" t="e">
        <f aca="false">EC506+(EA517*((EC572-EC506)/EA572))</f>
        <v>#VALUE!</v>
      </c>
      <c r="ED517" s="58" t="e">
        <f aca="false">IF(EA503="X",EI517+(EG517*COS(EH517)),IF(EA503="R",mIMREALTEIL(mIMDIV(mIMSUB(mKOMPLEXE(EB517,EC517,"j"),mKOMPLEXE(1,0,"j")),mIMSUMME(mKOMPLEXE(EB517,EC517,"j"),mKOMPLEXE(1,0,"j")))),IF(EA503="B",EI517+(EG517*COS(EH517)),IF(EA503="G",mIMREALTEIL(mIMDIV(mIMSUB(mKOMPLEXE(1,0,"j"),mKOMPLEXE(EB517,EC517,"j")),mIMSUMME(mKOMPLEXE(1,0,"j"),mKOMPLEXE(EB517,EC517,"j")))),IF(EA503="T",EB517*COS(EC517*PI()/180),"Error")))))</f>
        <v>#VALUE!</v>
      </c>
      <c r="EE517" s="58" t="e">
        <f aca="false">IF(EA503="X",EG517*SIN(EH517),IF(EA503="R",mIMAGINÄRTEIL(mIMDIV(mIMSUB(mKOMPLEXE(EB517,EC517,"j"),mKOMPLEXE(1,0,"j")),mIMSUMME(mKOMPLEXE(EB517,EC517,"j"),mKOMPLEXE(1,0,"j")))),IF(EA503="B",EG517*SIN(EH517),IF(EA503="G",mIMAGINÄRTEIL(mIMDIV(mIMSUB(mKOMPLEXE(1,0,"j"),mKOMPLEXE(EB517,EC517,"j")),mIMSUMME(mKOMPLEXE(1,0,"j"),mKOMPLEXE(EB517,EC517,"j")))),IF(EA503="T",EB517*SIN(EC517*PI()/180),"Error")))))</f>
        <v>#VALUE!</v>
      </c>
      <c r="EG517" s="58" t="e">
        <f aca="false">EG516</f>
        <v>#VALUE!</v>
      </c>
      <c r="EH517" s="5" t="e">
        <f aca="false">EH506+((EA517*((EH572-EH506)/EA572)))</f>
        <v>#VALUE!</v>
      </c>
      <c r="EI517" s="78" t="e">
        <f aca="false">EI516</f>
        <v>#VALUE!</v>
      </c>
      <c r="EJ517" s="58" t="e">
        <f aca="false">EI506+(EG506*COS(EH517))</f>
        <v>#VALUE!</v>
      </c>
      <c r="EK517" s="58" t="e">
        <f aca="false">EG506*SIN(EH517)</f>
        <v>#VALUE!</v>
      </c>
      <c r="EM517" s="5"/>
    </row>
    <row r="518" customFormat="false" ht="12.75" hidden="false" customHeight="false" outlineLevel="0" collapsed="false">
      <c r="A518" s="3"/>
      <c r="B518" s="3"/>
      <c r="C518" s="3"/>
      <c r="D518" s="3"/>
      <c r="E518" s="8"/>
      <c r="F518" s="8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DN518" s="5"/>
      <c r="DO518" s="5"/>
      <c r="DP518" s="5"/>
      <c r="DQ518" s="5"/>
      <c r="DR518" s="5"/>
      <c r="DS518" s="57" t="n">
        <v>0.97</v>
      </c>
      <c r="DT518" s="5" t="n">
        <v>0.25</v>
      </c>
      <c r="DU518" s="58" t="n">
        <v>0.00086220013186589</v>
      </c>
      <c r="DV518" s="58" t="n">
        <v>0.126794137039103</v>
      </c>
      <c r="DW518" s="58"/>
      <c r="DX518" s="5" t="n">
        <v>-0.00086220013186589</v>
      </c>
      <c r="DY518" s="5" t="n">
        <v>-0.126794137039103</v>
      </c>
      <c r="DZ518" s="5"/>
      <c r="EA518" s="4" t="n">
        <f aca="false">EA517+1</f>
        <v>12</v>
      </c>
      <c r="EB518" s="77" t="e">
        <f aca="false">EB506+(POWER(EA518,4)*((EB572-EB506))/POWER(EA572,4))</f>
        <v>#VALUE!</v>
      </c>
      <c r="EC518" s="77" t="e">
        <f aca="false">EC506+(EA518*((EC572-EC506)/EA572))</f>
        <v>#VALUE!</v>
      </c>
      <c r="ED518" s="58" t="e">
        <f aca="false">IF(EA503="X",EI518+(EG518*COS(EH518)),IF(EA503="R",mIMREALTEIL(mIMDIV(mIMSUB(mKOMPLEXE(EB518,EC518,"j"),mKOMPLEXE(1,0,"j")),mIMSUMME(mKOMPLEXE(EB518,EC518,"j"),mKOMPLEXE(1,0,"j")))),IF(EA503="B",EI518+(EG518*COS(EH518)),IF(EA503="G",mIMREALTEIL(mIMDIV(mIMSUB(mKOMPLEXE(1,0,"j"),mKOMPLEXE(EB518,EC518,"j")),mIMSUMME(mKOMPLEXE(1,0,"j"),mKOMPLEXE(EB518,EC518,"j")))),IF(EA503="T",EB518*COS(EC518*PI()/180),"Error")))))</f>
        <v>#VALUE!</v>
      </c>
      <c r="EE518" s="58" t="e">
        <f aca="false">IF(EA503="X",EG518*SIN(EH518),IF(EA503="R",mIMAGINÄRTEIL(mIMDIV(mIMSUB(mKOMPLEXE(EB518,EC518,"j"),mKOMPLEXE(1,0,"j")),mIMSUMME(mKOMPLEXE(EB518,EC518,"j"),mKOMPLEXE(1,0,"j")))),IF(EA503="B",EG518*SIN(EH518),IF(EA503="G",mIMAGINÄRTEIL(mIMDIV(mIMSUB(mKOMPLEXE(1,0,"j"),mKOMPLEXE(EB518,EC518,"j")),mIMSUMME(mKOMPLEXE(1,0,"j"),mKOMPLEXE(EB518,EC518,"j")))),IF(EA503="T",EB518*SIN(EC518*PI()/180),"Error")))))</f>
        <v>#VALUE!</v>
      </c>
      <c r="EG518" s="58" t="e">
        <f aca="false">EG517</f>
        <v>#VALUE!</v>
      </c>
      <c r="EH518" s="5" t="e">
        <f aca="false">EH506+((EA518*((EH572-EH506)/EA572)))</f>
        <v>#VALUE!</v>
      </c>
      <c r="EI518" s="78" t="e">
        <f aca="false">EI517</f>
        <v>#VALUE!</v>
      </c>
      <c r="EJ518" s="58" t="e">
        <f aca="false">EI506+(EG506*COS(EH518))</f>
        <v>#VALUE!</v>
      </c>
      <c r="EK518" s="58" t="e">
        <f aca="false">EG506*SIN(EH518)</f>
        <v>#VALUE!</v>
      </c>
      <c r="EM518" s="5"/>
    </row>
    <row r="519" customFormat="false" ht="12.75" hidden="false" customHeight="false" outlineLevel="0" collapsed="false">
      <c r="A519" s="3"/>
      <c r="B519" s="3"/>
      <c r="C519" s="3"/>
      <c r="D519" s="3"/>
      <c r="E519" s="8"/>
      <c r="F519" s="8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DN519" s="5"/>
      <c r="DO519" s="5"/>
      <c r="DP519" s="5"/>
      <c r="DQ519" s="5"/>
      <c r="DR519" s="5"/>
      <c r="DS519" s="57" t="n">
        <v>1.02</v>
      </c>
      <c r="DT519" s="5" t="n">
        <v>0.25</v>
      </c>
      <c r="DU519" s="58" t="n">
        <v>0.0248376740930266</v>
      </c>
      <c r="DV519" s="58" t="n">
        <v>0.120688406671655</v>
      </c>
      <c r="DW519" s="58"/>
      <c r="DX519" s="5" t="n">
        <v>-0.0248376740930266</v>
      </c>
      <c r="DY519" s="5" t="n">
        <v>-0.120688406671655</v>
      </c>
      <c r="DZ519" s="5"/>
      <c r="EA519" s="4" t="n">
        <f aca="false">EA518+1</f>
        <v>13</v>
      </c>
      <c r="EB519" s="77" t="e">
        <f aca="false">EB506+(POWER(EA519,4)*((EB572-EB506))/POWER(EA572,4))</f>
        <v>#VALUE!</v>
      </c>
      <c r="EC519" s="77" t="e">
        <f aca="false">EC506+(EA519*((EC572-EC506)/EA572))</f>
        <v>#VALUE!</v>
      </c>
      <c r="ED519" s="58" t="e">
        <f aca="false">IF(EA503="X",EI519+(EG519*COS(EH519)),IF(EA503="R",mIMREALTEIL(mIMDIV(mIMSUB(mKOMPLEXE(EB519,EC519,"j"),mKOMPLEXE(1,0,"j")),mIMSUMME(mKOMPLEXE(EB519,EC519,"j"),mKOMPLEXE(1,0,"j")))),IF(EA503="B",EI519+(EG519*COS(EH519)),IF(EA503="G",mIMREALTEIL(mIMDIV(mIMSUB(mKOMPLEXE(1,0,"j"),mKOMPLEXE(EB519,EC519,"j")),mIMSUMME(mKOMPLEXE(1,0,"j"),mKOMPLEXE(EB519,EC519,"j")))),IF(EA503="T",EB519*COS(EC519*PI()/180),"Error")))))</f>
        <v>#VALUE!</v>
      </c>
      <c r="EE519" s="58" t="e">
        <f aca="false">IF(EA503="X",EG519*SIN(EH519),IF(EA503="R",mIMAGINÄRTEIL(mIMDIV(mIMSUB(mKOMPLEXE(EB519,EC519,"j"),mKOMPLEXE(1,0,"j")),mIMSUMME(mKOMPLEXE(EB519,EC519,"j"),mKOMPLEXE(1,0,"j")))),IF(EA503="B",EG519*SIN(EH519),IF(EA503="G",mIMAGINÄRTEIL(mIMDIV(mIMSUB(mKOMPLEXE(1,0,"j"),mKOMPLEXE(EB519,EC519,"j")),mIMSUMME(mKOMPLEXE(1,0,"j"),mKOMPLEXE(EB519,EC519,"j")))),IF(EA503="T",EB519*SIN(EC519*PI()/180),"Error")))))</f>
        <v>#VALUE!</v>
      </c>
      <c r="EG519" s="58" t="e">
        <f aca="false">EG518</f>
        <v>#VALUE!</v>
      </c>
      <c r="EH519" s="5" t="e">
        <f aca="false">EH506+((EA519*((EH572-EH506)/EA572)))</f>
        <v>#VALUE!</v>
      </c>
      <c r="EI519" s="78" t="e">
        <f aca="false">EI518</f>
        <v>#VALUE!</v>
      </c>
      <c r="EJ519" s="58" t="e">
        <f aca="false">EI506+(EG506*COS(EH519))</f>
        <v>#VALUE!</v>
      </c>
      <c r="EK519" s="58" t="e">
        <f aca="false">EG506*SIN(EH519)</f>
        <v>#VALUE!</v>
      </c>
      <c r="EM519" s="5"/>
    </row>
    <row r="520" customFormat="false" ht="12.75" hidden="false" customHeight="false" outlineLevel="0" collapsed="false">
      <c r="A520" s="3"/>
      <c r="B520" s="3"/>
      <c r="C520" s="3"/>
      <c r="D520" s="3"/>
      <c r="E520" s="8"/>
      <c r="F520" s="8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DN520" s="5"/>
      <c r="DO520" s="5"/>
      <c r="DP520" s="5"/>
      <c r="DQ520" s="5"/>
      <c r="DR520" s="5"/>
      <c r="DS520" s="57" t="n">
        <v>1.07</v>
      </c>
      <c r="DT520" s="5" t="n">
        <v>0.25</v>
      </c>
      <c r="DU520" s="58" t="n">
        <v>0.0477066752541749</v>
      </c>
      <c r="DV520" s="58" t="n">
        <v>0.115011271104568</v>
      </c>
      <c r="DW520" s="58"/>
      <c r="DX520" s="5" t="n">
        <v>-0.0477066752541749</v>
      </c>
      <c r="DY520" s="5" t="n">
        <v>-0.115011271104568</v>
      </c>
      <c r="DZ520" s="5"/>
      <c r="EA520" s="4" t="n">
        <f aca="false">EA519+1</f>
        <v>14</v>
      </c>
      <c r="EB520" s="77" t="e">
        <f aca="false">EB506+(POWER(EA520,4)*((EB572-EB506))/POWER(EA572,4))</f>
        <v>#VALUE!</v>
      </c>
      <c r="EC520" s="77" t="e">
        <f aca="false">EC506+(EA520*((EC572-EC506)/EA572))</f>
        <v>#VALUE!</v>
      </c>
      <c r="ED520" s="58" t="e">
        <f aca="false">IF(EA503="X",EI520+(EG520*COS(EH520)),IF(EA503="R",mIMREALTEIL(mIMDIV(mIMSUB(mKOMPLEXE(EB520,EC520,"j"),mKOMPLEXE(1,0,"j")),mIMSUMME(mKOMPLEXE(EB520,EC520,"j"),mKOMPLEXE(1,0,"j")))),IF(EA503="B",EI520+(EG520*COS(EH520)),IF(EA503="G",mIMREALTEIL(mIMDIV(mIMSUB(mKOMPLEXE(1,0,"j"),mKOMPLEXE(EB520,EC520,"j")),mIMSUMME(mKOMPLEXE(1,0,"j"),mKOMPLEXE(EB520,EC520,"j")))),IF(EA503="T",EB520*COS(EC520*PI()/180),"Error")))))</f>
        <v>#VALUE!</v>
      </c>
      <c r="EE520" s="58" t="e">
        <f aca="false">IF(EA503="X",EG520*SIN(EH520),IF(EA503="R",mIMAGINÄRTEIL(mIMDIV(mIMSUB(mKOMPLEXE(EB520,EC520,"j"),mKOMPLEXE(1,0,"j")),mIMSUMME(mKOMPLEXE(EB520,EC520,"j"),mKOMPLEXE(1,0,"j")))),IF(EA503="B",EG520*SIN(EH520),IF(EA503="G",mIMAGINÄRTEIL(mIMDIV(mIMSUB(mKOMPLEXE(1,0,"j"),mKOMPLEXE(EB520,EC520,"j")),mIMSUMME(mKOMPLEXE(1,0,"j"),mKOMPLEXE(EB520,EC520,"j")))),IF(EA503="T",EB520*SIN(EC520*PI()/180),"Error")))))</f>
        <v>#VALUE!</v>
      </c>
      <c r="EG520" s="58" t="e">
        <f aca="false">EG519</f>
        <v>#VALUE!</v>
      </c>
      <c r="EH520" s="5" t="e">
        <f aca="false">EH506+((EA520*((EH572-EH506)/EA572)))</f>
        <v>#VALUE!</v>
      </c>
      <c r="EI520" s="78" t="e">
        <f aca="false">EI519</f>
        <v>#VALUE!</v>
      </c>
      <c r="EJ520" s="58" t="e">
        <f aca="false">EI506+(EG506*COS(EH520))</f>
        <v>#VALUE!</v>
      </c>
      <c r="EK520" s="58" t="e">
        <f aca="false">EG506*SIN(EH520)</f>
        <v>#VALUE!</v>
      </c>
      <c r="EM520" s="5"/>
    </row>
    <row r="521" customFormat="false" ht="12.75" hidden="false" customHeight="false" outlineLevel="0" collapsed="false">
      <c r="A521" s="3"/>
      <c r="B521" s="3"/>
      <c r="C521" s="3"/>
      <c r="D521" s="3"/>
      <c r="E521" s="8"/>
      <c r="F521" s="8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DN521" s="5"/>
      <c r="DO521" s="5"/>
      <c r="DP521" s="5"/>
      <c r="DQ521" s="5"/>
      <c r="DR521" s="5"/>
      <c r="DS521" s="57" t="n">
        <v>1.17</v>
      </c>
      <c r="DT521" s="5" t="n">
        <v>0.25</v>
      </c>
      <c r="DU521" s="58" t="n">
        <v>0.0904137150521859</v>
      </c>
      <c r="DV521" s="58" t="n">
        <v>0.104791046652974</v>
      </c>
      <c r="DW521" s="58"/>
      <c r="DX521" s="5" t="n">
        <v>-0.0904137150521859</v>
      </c>
      <c r="DY521" s="5" t="n">
        <v>-0.104791046652974</v>
      </c>
      <c r="DZ521" s="5"/>
      <c r="EA521" s="4" t="n">
        <f aca="false">EA520+1</f>
        <v>15</v>
      </c>
      <c r="EB521" s="77" t="e">
        <f aca="false">EB506+(POWER(EA521,4)*((EB572-EB506))/POWER(EA572,4))</f>
        <v>#VALUE!</v>
      </c>
      <c r="EC521" s="77" t="e">
        <f aca="false">EC506+(EA521*((EC572-EC506)/EA572))</f>
        <v>#VALUE!</v>
      </c>
      <c r="ED521" s="58" t="e">
        <f aca="false">IF(EA503="X",EI521+(EG521*COS(EH521)),IF(EA503="R",mIMREALTEIL(mIMDIV(mIMSUB(mKOMPLEXE(EB521,EC521,"j"),mKOMPLEXE(1,0,"j")),mIMSUMME(mKOMPLEXE(EB521,EC521,"j"),mKOMPLEXE(1,0,"j")))),IF(EA503="B",EI521+(EG521*COS(EH521)),IF(EA503="G",mIMREALTEIL(mIMDIV(mIMSUB(mKOMPLEXE(1,0,"j"),mKOMPLEXE(EB521,EC521,"j")),mIMSUMME(mKOMPLEXE(1,0,"j"),mKOMPLEXE(EB521,EC521,"j")))),IF(EA503="T",EB521*COS(EC521*PI()/180),"Error")))))</f>
        <v>#VALUE!</v>
      </c>
      <c r="EE521" s="58" t="e">
        <f aca="false">IF(EA503="X",EG521*SIN(EH521),IF(EA503="R",mIMAGINÄRTEIL(mIMDIV(mIMSUB(mKOMPLEXE(EB521,EC521,"j"),mKOMPLEXE(1,0,"j")),mIMSUMME(mKOMPLEXE(EB521,EC521,"j"),mKOMPLEXE(1,0,"j")))),IF(EA503="B",EG521*SIN(EH521),IF(EA503="G",mIMAGINÄRTEIL(mIMDIV(mIMSUB(mKOMPLEXE(1,0,"j"),mKOMPLEXE(EB521,EC521,"j")),mIMSUMME(mKOMPLEXE(1,0,"j"),mKOMPLEXE(EB521,EC521,"j")))),IF(EA503="T",EB521*SIN(EC521*PI()/180),"Error")))))</f>
        <v>#VALUE!</v>
      </c>
      <c r="EG521" s="58" t="e">
        <f aca="false">EG520</f>
        <v>#VALUE!</v>
      </c>
      <c r="EH521" s="5" t="e">
        <f aca="false">EH506+((EA521*((EH572-EH506)/EA572)))</f>
        <v>#VALUE!</v>
      </c>
      <c r="EI521" s="78" t="e">
        <f aca="false">EI520</f>
        <v>#VALUE!</v>
      </c>
      <c r="EJ521" s="58" t="e">
        <f aca="false">EI506+(EG506*COS(EH521))</f>
        <v>#VALUE!</v>
      </c>
      <c r="EK521" s="58" t="e">
        <f aca="false">EG506*SIN(EH521)</f>
        <v>#VALUE!</v>
      </c>
      <c r="EM521" s="5"/>
    </row>
    <row r="522" customFormat="false" ht="12.75" hidden="false" customHeight="false" outlineLevel="0" collapsed="false">
      <c r="A522" s="3"/>
      <c r="B522" s="3"/>
      <c r="C522" s="3"/>
      <c r="D522" s="3"/>
      <c r="E522" s="8"/>
      <c r="F522" s="8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DN522" s="5"/>
      <c r="DO522" s="5"/>
      <c r="DP522" s="5"/>
      <c r="DQ522" s="5"/>
      <c r="DR522" s="5"/>
      <c r="DS522" s="57" t="n">
        <v>1.27</v>
      </c>
      <c r="DT522" s="5" t="n">
        <v>0.25</v>
      </c>
      <c r="DU522" s="58" t="n">
        <v>0.12950109291713</v>
      </c>
      <c r="DV522" s="58" t="n">
        <v>0.0958699236875407</v>
      </c>
      <c r="DW522" s="58"/>
      <c r="DX522" s="5" t="n">
        <v>-0.12950109291713</v>
      </c>
      <c r="DY522" s="5" t="n">
        <v>-0.0958699236875407</v>
      </c>
      <c r="DZ522" s="5"/>
      <c r="EA522" s="4" t="n">
        <f aca="false">EA521+1</f>
        <v>16</v>
      </c>
      <c r="EB522" s="77" t="e">
        <f aca="false">EB506+(POWER(EA522,4)*((EB572-EB506))/POWER(EA572,4))</f>
        <v>#VALUE!</v>
      </c>
      <c r="EC522" s="77" t="e">
        <f aca="false">EC506+(EA522*((EC572-EC506)/EA572))</f>
        <v>#VALUE!</v>
      </c>
      <c r="ED522" s="58" t="e">
        <f aca="false">IF(EA503="X",EI522+(EG522*COS(EH522)),IF(EA503="R",mIMREALTEIL(mIMDIV(mIMSUB(mKOMPLEXE(EB522,EC522,"j"),mKOMPLEXE(1,0,"j")),mIMSUMME(mKOMPLEXE(EB522,EC522,"j"),mKOMPLEXE(1,0,"j")))),IF(EA503="B",EI522+(EG522*COS(EH522)),IF(EA503="G",mIMREALTEIL(mIMDIV(mIMSUB(mKOMPLEXE(1,0,"j"),mKOMPLEXE(EB522,EC522,"j")),mIMSUMME(mKOMPLEXE(1,0,"j"),mKOMPLEXE(EB522,EC522,"j")))),IF(EA503="T",EB522*COS(EC522*PI()/180),"Error")))))</f>
        <v>#VALUE!</v>
      </c>
      <c r="EE522" s="58" t="e">
        <f aca="false">IF(EA503="X",EG522*SIN(EH522),IF(EA503="R",mIMAGINÄRTEIL(mIMDIV(mIMSUB(mKOMPLEXE(EB522,EC522,"j"),mKOMPLEXE(1,0,"j")),mIMSUMME(mKOMPLEXE(EB522,EC522,"j"),mKOMPLEXE(1,0,"j")))),IF(EA503="B",EG522*SIN(EH522),IF(EA503="G",mIMAGINÄRTEIL(mIMDIV(mIMSUB(mKOMPLEXE(1,0,"j"),mKOMPLEXE(EB522,EC522,"j")),mIMSUMME(mKOMPLEXE(1,0,"j"),mKOMPLEXE(EB522,EC522,"j")))),IF(EA503="T",EB522*SIN(EC522*PI()/180),"Error")))))</f>
        <v>#VALUE!</v>
      </c>
      <c r="EG522" s="58" t="e">
        <f aca="false">EG521</f>
        <v>#VALUE!</v>
      </c>
      <c r="EH522" s="5" t="e">
        <f aca="false">EH506+((EA522*((EH572-EH506)/EA572)))</f>
        <v>#VALUE!</v>
      </c>
      <c r="EI522" s="78" t="e">
        <f aca="false">EI521</f>
        <v>#VALUE!</v>
      </c>
      <c r="EJ522" s="58" t="e">
        <f aca="false">EI506+(EG506*COS(EH522))</f>
        <v>#VALUE!</v>
      </c>
      <c r="EK522" s="58" t="e">
        <f aca="false">EG506*SIN(EH522)</f>
        <v>#VALUE!</v>
      </c>
      <c r="EM522" s="5"/>
    </row>
    <row r="523" customFormat="false" ht="12.75" hidden="false" customHeight="false" outlineLevel="0" collapsed="false">
      <c r="A523" s="3"/>
      <c r="B523" s="3"/>
      <c r="C523" s="3"/>
      <c r="D523" s="3"/>
      <c r="E523" s="8"/>
      <c r="F523" s="8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DN523" s="5"/>
      <c r="DO523" s="5"/>
      <c r="DP523" s="5"/>
      <c r="DQ523" s="5"/>
      <c r="DR523" s="5"/>
      <c r="DS523" s="57" t="n">
        <v>1.37</v>
      </c>
      <c r="DT523" s="5" t="n">
        <v>0.25</v>
      </c>
      <c r="DU523" s="58" t="n">
        <v>0.165404796281297</v>
      </c>
      <c r="DV523" s="58" t="n">
        <v>0.0880374687466986</v>
      </c>
      <c r="DW523" s="58"/>
      <c r="DX523" s="5" t="n">
        <v>-0.165404796281297</v>
      </c>
      <c r="DY523" s="5" t="n">
        <v>-0.0880374687466986</v>
      </c>
      <c r="DZ523" s="5"/>
      <c r="EA523" s="4" t="n">
        <f aca="false">EA522+1</f>
        <v>17</v>
      </c>
      <c r="EB523" s="77" t="e">
        <f aca="false">EB506+(POWER(EA523,4)*((EB572-EB506))/POWER(EA572,4))</f>
        <v>#VALUE!</v>
      </c>
      <c r="EC523" s="77" t="e">
        <f aca="false">EC506+(EA523*((EC572-EC506)/EA572))</f>
        <v>#VALUE!</v>
      </c>
      <c r="ED523" s="58" t="e">
        <f aca="false">IF(EA503="X",EI523+(EG523*COS(EH523)),IF(EA503="R",mIMREALTEIL(mIMDIV(mIMSUB(mKOMPLEXE(EB523,EC523,"j"),mKOMPLEXE(1,0,"j")),mIMSUMME(mKOMPLEXE(EB523,EC523,"j"),mKOMPLEXE(1,0,"j")))),IF(EA503="B",EI523+(EG523*COS(EH523)),IF(EA503="G",mIMREALTEIL(mIMDIV(mIMSUB(mKOMPLEXE(1,0,"j"),mKOMPLEXE(EB523,EC523,"j")),mIMSUMME(mKOMPLEXE(1,0,"j"),mKOMPLEXE(EB523,EC523,"j")))),IF(EA503="T",EB523*COS(EC523*PI()/180),"Error")))))</f>
        <v>#VALUE!</v>
      </c>
      <c r="EE523" s="58" t="e">
        <f aca="false">IF(EA503="X",EG523*SIN(EH523),IF(EA503="R",mIMAGINÄRTEIL(mIMDIV(mIMSUB(mKOMPLEXE(EB523,EC523,"j"),mKOMPLEXE(1,0,"j")),mIMSUMME(mKOMPLEXE(EB523,EC523,"j"),mKOMPLEXE(1,0,"j")))),IF(EA503="B",EG523*SIN(EH523),IF(EA503="G",mIMAGINÄRTEIL(mIMDIV(mIMSUB(mKOMPLEXE(1,0,"j"),mKOMPLEXE(EB523,EC523,"j")),mIMSUMME(mKOMPLEXE(1,0,"j"),mKOMPLEXE(EB523,EC523,"j")))),IF(EA503="T",EB523*SIN(EC523*PI()/180),"Error")))))</f>
        <v>#VALUE!</v>
      </c>
      <c r="EG523" s="58" t="e">
        <f aca="false">EG522</f>
        <v>#VALUE!</v>
      </c>
      <c r="EH523" s="5" t="e">
        <f aca="false">EH506+((EA523*((EH572-EH506)/EA572)))</f>
        <v>#VALUE!</v>
      </c>
      <c r="EI523" s="78" t="e">
        <f aca="false">EI522</f>
        <v>#VALUE!</v>
      </c>
      <c r="EJ523" s="58" t="e">
        <f aca="false">EI506+(EG506*COS(EH523))</f>
        <v>#VALUE!</v>
      </c>
      <c r="EK523" s="58" t="e">
        <f aca="false">EG506*SIN(EH523)</f>
        <v>#VALUE!</v>
      </c>
      <c r="EM523" s="5"/>
    </row>
    <row r="524" customFormat="false" ht="12.75" hidden="false" customHeight="false" outlineLevel="0" collapsed="false">
      <c r="A524" s="3"/>
      <c r="B524" s="3"/>
      <c r="C524" s="3"/>
      <c r="D524" s="3"/>
      <c r="E524" s="8"/>
      <c r="F524" s="8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DN524" s="5"/>
      <c r="DO524" s="5"/>
      <c r="DP524" s="5"/>
      <c r="DQ524" s="5"/>
      <c r="DR524" s="5"/>
      <c r="DS524" s="57" t="n">
        <v>1.5</v>
      </c>
      <c r="DT524" s="5" t="n">
        <v>0.25</v>
      </c>
      <c r="DU524" s="58" t="n">
        <v>0.207920792079208</v>
      </c>
      <c r="DV524" s="58" t="n">
        <v>0.0792079207920792</v>
      </c>
      <c r="DW524" s="58"/>
      <c r="DX524" s="5" t="n">
        <v>-0.207920792079208</v>
      </c>
      <c r="DY524" s="5" t="n">
        <v>-0.0792079207920792</v>
      </c>
      <c r="DZ524" s="5"/>
      <c r="EA524" s="4" t="n">
        <f aca="false">EA523+1</f>
        <v>18</v>
      </c>
      <c r="EB524" s="77" t="e">
        <f aca="false">EB506+(POWER(EA524,4)*((EB572-EB506))/POWER(EA572,4))</f>
        <v>#VALUE!</v>
      </c>
      <c r="EC524" s="77" t="e">
        <f aca="false">EC506+(EA524*((EC572-EC506)/EA572))</f>
        <v>#VALUE!</v>
      </c>
      <c r="ED524" s="58" t="e">
        <f aca="false">IF(EA503="X",EI524+(EG524*COS(EH524)),IF(EA503="R",mIMREALTEIL(mIMDIV(mIMSUB(mKOMPLEXE(EB524,EC524,"j"),mKOMPLEXE(1,0,"j")),mIMSUMME(mKOMPLEXE(EB524,EC524,"j"),mKOMPLEXE(1,0,"j")))),IF(EA503="B",EI524+(EG524*COS(EH524)),IF(EA503="G",mIMREALTEIL(mIMDIV(mIMSUB(mKOMPLEXE(1,0,"j"),mKOMPLEXE(EB524,EC524,"j")),mIMSUMME(mKOMPLEXE(1,0,"j"),mKOMPLEXE(EB524,EC524,"j")))),IF(EA503="T",EB524*COS(EC524*PI()/180),"Error")))))</f>
        <v>#VALUE!</v>
      </c>
      <c r="EE524" s="58" t="e">
        <f aca="false">IF(EA503="X",EG524*SIN(EH524),IF(EA503="R",mIMAGINÄRTEIL(mIMDIV(mIMSUB(mKOMPLEXE(EB524,EC524,"j"),mKOMPLEXE(1,0,"j")),mIMSUMME(mKOMPLEXE(EB524,EC524,"j"),mKOMPLEXE(1,0,"j")))),IF(EA503="B",EG524*SIN(EH524),IF(EA503="G",mIMAGINÄRTEIL(mIMDIV(mIMSUB(mKOMPLEXE(1,0,"j"),mKOMPLEXE(EB524,EC524,"j")),mIMSUMME(mKOMPLEXE(1,0,"j"),mKOMPLEXE(EB524,EC524,"j")))),IF(EA503="T",EB524*SIN(EC524*PI()/180),"Error")))))</f>
        <v>#VALUE!</v>
      </c>
      <c r="EG524" s="58" t="e">
        <f aca="false">EG523</f>
        <v>#VALUE!</v>
      </c>
      <c r="EH524" s="5" t="e">
        <f aca="false">EH506+((EA524*((EH572-EH506)/EA572)))</f>
        <v>#VALUE!</v>
      </c>
      <c r="EI524" s="78" t="e">
        <f aca="false">EI523</f>
        <v>#VALUE!</v>
      </c>
      <c r="EJ524" s="58" t="e">
        <f aca="false">EI506+(EG506*COS(EH524))</f>
        <v>#VALUE!</v>
      </c>
      <c r="EK524" s="58" t="e">
        <f aca="false">EG506*SIN(EH524)</f>
        <v>#VALUE!</v>
      </c>
      <c r="EM524" s="5"/>
    </row>
    <row r="525" customFormat="false" ht="12.75" hidden="false" customHeight="false" outlineLevel="0" collapsed="false">
      <c r="A525" s="3"/>
      <c r="B525" s="3"/>
      <c r="C525" s="3"/>
      <c r="D525" s="3"/>
      <c r="E525" s="8"/>
      <c r="F525" s="8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DN525" s="5"/>
      <c r="DO525" s="5"/>
      <c r="DP525" s="5"/>
      <c r="DQ525" s="5"/>
      <c r="DR525" s="5"/>
      <c r="DS525" s="57" t="n">
        <v>1.65</v>
      </c>
      <c r="DT525" s="5" t="n">
        <v>0.25</v>
      </c>
      <c r="DU525" s="58" t="n">
        <v>0.251940719830628</v>
      </c>
      <c r="DV525" s="58" t="n">
        <v>0.0705716302046577</v>
      </c>
      <c r="DW525" s="58"/>
      <c r="DX525" s="5" t="n">
        <v>-0.251940719830628</v>
      </c>
      <c r="DY525" s="5" t="n">
        <v>-0.0705716302046577</v>
      </c>
      <c r="DZ525" s="5"/>
      <c r="EA525" s="4" t="n">
        <f aca="false">EA524+1</f>
        <v>19</v>
      </c>
      <c r="EB525" s="77" t="e">
        <f aca="false">EB506+(POWER(EA525,4)*((EB572-EB506))/POWER(EA572,4))</f>
        <v>#VALUE!</v>
      </c>
      <c r="EC525" s="77" t="e">
        <f aca="false">EC506+(EA525*((EC572-EC506)/EA572))</f>
        <v>#VALUE!</v>
      </c>
      <c r="ED525" s="58" t="e">
        <f aca="false">IF(EA503="X",EI525+(EG525*COS(EH525)),IF(EA503="R",mIMREALTEIL(mIMDIV(mIMSUB(mKOMPLEXE(EB525,EC525,"j"),mKOMPLEXE(1,0,"j")),mIMSUMME(mKOMPLEXE(EB525,EC525,"j"),mKOMPLEXE(1,0,"j")))),IF(EA503="B",EI525+(EG525*COS(EH525)),IF(EA503="G",mIMREALTEIL(mIMDIV(mIMSUB(mKOMPLEXE(1,0,"j"),mKOMPLEXE(EB525,EC525,"j")),mIMSUMME(mKOMPLEXE(1,0,"j"),mKOMPLEXE(EB525,EC525,"j")))),IF(EA503="T",EB525*COS(EC525*PI()/180),"Error")))))</f>
        <v>#VALUE!</v>
      </c>
      <c r="EE525" s="58" t="e">
        <f aca="false">IF(EA503="X",EG525*SIN(EH525),IF(EA503="R",mIMAGINÄRTEIL(mIMDIV(mIMSUB(mKOMPLEXE(EB525,EC525,"j"),mKOMPLEXE(1,0,"j")),mIMSUMME(mKOMPLEXE(EB525,EC525,"j"),mKOMPLEXE(1,0,"j")))),IF(EA503="B",EG525*SIN(EH525),IF(EA503="G",mIMAGINÄRTEIL(mIMDIV(mIMSUB(mKOMPLEXE(1,0,"j"),mKOMPLEXE(EB525,EC525,"j")),mIMSUMME(mKOMPLEXE(1,0,"j"),mKOMPLEXE(EB525,EC525,"j")))),IF(EA503="T",EB525*SIN(EC525*PI()/180),"Error")))))</f>
        <v>#VALUE!</v>
      </c>
      <c r="EG525" s="58" t="e">
        <f aca="false">EG524</f>
        <v>#VALUE!</v>
      </c>
      <c r="EH525" s="5" t="e">
        <f aca="false">EH506+((EA525*((EH572-EH506)/EA572)))</f>
        <v>#VALUE!</v>
      </c>
      <c r="EI525" s="78" t="e">
        <f aca="false">EI524</f>
        <v>#VALUE!</v>
      </c>
      <c r="EJ525" s="58" t="e">
        <f aca="false">EI506+(EG506*COS(EH525))</f>
        <v>#VALUE!</v>
      </c>
      <c r="EK525" s="58" t="e">
        <f aca="false">EG506*SIN(EH525)</f>
        <v>#VALUE!</v>
      </c>
      <c r="EM525" s="5"/>
    </row>
    <row r="526" customFormat="false" ht="12.75" hidden="false" customHeight="false" outlineLevel="0" collapsed="false">
      <c r="A526" s="3"/>
      <c r="B526" s="3"/>
      <c r="C526" s="3"/>
      <c r="D526" s="3"/>
      <c r="E526" s="8"/>
      <c r="F526" s="8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DN526" s="5"/>
      <c r="DO526" s="5"/>
      <c r="DP526" s="5"/>
      <c r="DQ526" s="5"/>
      <c r="DR526" s="5"/>
      <c r="DS526" s="57" t="n">
        <v>1.8</v>
      </c>
      <c r="DT526" s="5" t="n">
        <v>0.25</v>
      </c>
      <c r="DU526" s="58" t="n">
        <v>0.291363492565644</v>
      </c>
      <c r="DV526" s="58" t="n">
        <v>0.0632711167352104</v>
      </c>
      <c r="DW526" s="58"/>
      <c r="DX526" s="5" t="n">
        <v>-0.291363492565644</v>
      </c>
      <c r="DY526" s="5" t="n">
        <v>-0.0632711167352104</v>
      </c>
      <c r="DZ526" s="5"/>
      <c r="EA526" s="4" t="n">
        <f aca="false">EA525+1</f>
        <v>20</v>
      </c>
      <c r="EB526" s="77" t="e">
        <f aca="false">EB506+(POWER(EA526,4)*((EB572-EB506))/POWER(EA572,4))</f>
        <v>#VALUE!</v>
      </c>
      <c r="EC526" s="77" t="e">
        <f aca="false">EC506+(EA526*((EC572-EC506)/EA572))</f>
        <v>#VALUE!</v>
      </c>
      <c r="ED526" s="58" t="e">
        <f aca="false">IF(EA503="X",EI526+(EG526*COS(EH526)),IF(EA503="R",mIMREALTEIL(mIMDIV(mIMSUB(mKOMPLEXE(EB526,EC526,"j"),mKOMPLEXE(1,0,"j")),mIMSUMME(mKOMPLEXE(EB526,EC526,"j"),mKOMPLEXE(1,0,"j")))),IF(EA503="B",EI526+(EG526*COS(EH526)),IF(EA503="G",mIMREALTEIL(mIMDIV(mIMSUB(mKOMPLEXE(1,0,"j"),mKOMPLEXE(EB526,EC526,"j")),mIMSUMME(mKOMPLEXE(1,0,"j"),mKOMPLEXE(EB526,EC526,"j")))),IF(EA503="T",EB526*COS(EC526*PI()/180),"Error")))))</f>
        <v>#VALUE!</v>
      </c>
      <c r="EE526" s="58" t="e">
        <f aca="false">IF(EA503="X",EG526*SIN(EH526),IF(EA503="R",mIMAGINÄRTEIL(mIMDIV(mIMSUB(mKOMPLEXE(EB526,EC526,"j"),mKOMPLEXE(1,0,"j")),mIMSUMME(mKOMPLEXE(EB526,EC526,"j"),mKOMPLEXE(1,0,"j")))),IF(EA503="B",EG526*SIN(EH526),IF(EA503="G",mIMAGINÄRTEIL(mIMDIV(mIMSUB(mKOMPLEXE(1,0,"j"),mKOMPLEXE(EB526,EC526,"j")),mIMSUMME(mKOMPLEXE(1,0,"j"),mKOMPLEXE(EB526,EC526,"j")))),IF(EA503="T",EB526*SIN(EC526*PI()/180),"Error")))))</f>
        <v>#VALUE!</v>
      </c>
      <c r="EG526" s="58" t="e">
        <f aca="false">EG525</f>
        <v>#VALUE!</v>
      </c>
      <c r="EH526" s="5" t="e">
        <f aca="false">EH506+((EA526*((EH572-EH506)/EA572)))</f>
        <v>#VALUE!</v>
      </c>
      <c r="EI526" s="78" t="e">
        <f aca="false">EI525</f>
        <v>#VALUE!</v>
      </c>
      <c r="EJ526" s="58" t="e">
        <f aca="false">EI506+(EG506*COS(EH526))</f>
        <v>#VALUE!</v>
      </c>
      <c r="EK526" s="58" t="e">
        <f aca="false">EG506*SIN(EH526)</f>
        <v>#VALUE!</v>
      </c>
      <c r="EM526" s="5"/>
    </row>
    <row r="527" customFormat="false" ht="12.75" hidden="false" customHeight="false" outlineLevel="0" collapsed="false">
      <c r="A527" s="3"/>
      <c r="B527" s="3"/>
      <c r="C527" s="3"/>
      <c r="D527" s="3"/>
      <c r="E527" s="8"/>
      <c r="F527" s="8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DN527" s="5"/>
      <c r="DO527" s="5"/>
      <c r="DP527" s="5"/>
      <c r="DQ527" s="5"/>
      <c r="DR527" s="5"/>
      <c r="DS527" s="57" t="n">
        <v>2</v>
      </c>
      <c r="DT527" s="5" t="n">
        <v>0.25</v>
      </c>
      <c r="DU527" s="58" t="n">
        <v>0.337931034482759</v>
      </c>
      <c r="DV527" s="58" t="n">
        <v>0.0551724137931035</v>
      </c>
      <c r="DW527" s="58"/>
      <c r="DX527" s="5" t="n">
        <v>-0.337931034482759</v>
      </c>
      <c r="DY527" s="5" t="n">
        <v>-0.0551724137931035</v>
      </c>
      <c r="DZ527" s="5"/>
      <c r="EA527" s="4" t="n">
        <f aca="false">EA526+1</f>
        <v>21</v>
      </c>
      <c r="EB527" s="77" t="e">
        <f aca="false">EB506+(POWER(EA527,4)*((EB572-EB506))/POWER(EA572,4))</f>
        <v>#VALUE!</v>
      </c>
      <c r="EC527" s="77" t="e">
        <f aca="false">EC506+(EA527*((EC572-EC506)/EA572))</f>
        <v>#VALUE!</v>
      </c>
      <c r="ED527" s="58" t="e">
        <f aca="false">IF(EA503="X",EI527+(EG527*COS(EH527)),IF(EA503="R",mIMREALTEIL(mIMDIV(mIMSUB(mKOMPLEXE(EB527,EC527,"j"),mKOMPLEXE(1,0,"j")),mIMSUMME(mKOMPLEXE(EB527,EC527,"j"),mKOMPLEXE(1,0,"j")))),IF(EA503="B",EI527+(EG527*COS(EH527)),IF(EA503="G",mIMREALTEIL(mIMDIV(mIMSUB(mKOMPLEXE(1,0,"j"),mKOMPLEXE(EB527,EC527,"j")),mIMSUMME(mKOMPLEXE(1,0,"j"),mKOMPLEXE(EB527,EC527,"j")))),IF(EA503="T",EB527*COS(EC527*PI()/180),"Error")))))</f>
        <v>#VALUE!</v>
      </c>
      <c r="EE527" s="58" t="e">
        <f aca="false">IF(EA503="X",EG527*SIN(EH527),IF(EA503="R",mIMAGINÄRTEIL(mIMDIV(mIMSUB(mKOMPLEXE(EB527,EC527,"j"),mKOMPLEXE(1,0,"j")),mIMSUMME(mKOMPLEXE(EB527,EC527,"j"),mKOMPLEXE(1,0,"j")))),IF(EA503="B",EG527*SIN(EH527),IF(EA503="G",mIMAGINÄRTEIL(mIMDIV(mIMSUB(mKOMPLEXE(1,0,"j"),mKOMPLEXE(EB527,EC527,"j")),mIMSUMME(mKOMPLEXE(1,0,"j"),mKOMPLEXE(EB527,EC527,"j")))),IF(EA503="T",EB527*SIN(EC527*PI()/180),"Error")))))</f>
        <v>#VALUE!</v>
      </c>
      <c r="EG527" s="58" t="e">
        <f aca="false">EG526</f>
        <v>#VALUE!</v>
      </c>
      <c r="EH527" s="5" t="e">
        <f aca="false">EH506+((EA527*((EH572-EH506)/EA572)))</f>
        <v>#VALUE!</v>
      </c>
      <c r="EI527" s="78" t="e">
        <f aca="false">EI526</f>
        <v>#VALUE!</v>
      </c>
      <c r="EJ527" s="58" t="e">
        <f aca="false">EI506+(EG506*COS(EH527))</f>
        <v>#VALUE!</v>
      </c>
      <c r="EK527" s="58" t="e">
        <f aca="false">EG506*SIN(EH527)</f>
        <v>#VALUE!</v>
      </c>
      <c r="EM527" s="5"/>
    </row>
    <row r="528" customFormat="false" ht="12.75" hidden="false" customHeight="false" outlineLevel="0" collapsed="false">
      <c r="A528" s="3"/>
      <c r="B528" s="3"/>
      <c r="C528" s="3"/>
      <c r="D528" s="3"/>
      <c r="E528" s="8"/>
      <c r="F528" s="8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DN528" s="5"/>
      <c r="DO528" s="5"/>
      <c r="DP528" s="5"/>
      <c r="DQ528" s="5"/>
      <c r="DR528" s="5"/>
      <c r="DS528" s="57" t="n">
        <v>2.3</v>
      </c>
      <c r="DT528" s="5" t="n">
        <v>0.25</v>
      </c>
      <c r="DU528" s="58" t="n">
        <v>0.397397854371148</v>
      </c>
      <c r="DV528" s="58" t="n">
        <v>0.0456516776991555</v>
      </c>
      <c r="DW528" s="58"/>
      <c r="DX528" s="5" t="n">
        <v>-0.397397854371148</v>
      </c>
      <c r="DY528" s="5" t="n">
        <v>-0.0456516776991555</v>
      </c>
      <c r="DZ528" s="5"/>
      <c r="EA528" s="4" t="n">
        <f aca="false">EA527+1</f>
        <v>22</v>
      </c>
      <c r="EB528" s="77" t="e">
        <f aca="false">EB506+(POWER(EA528,4)*((EB572-EB506))/POWER(EA572,4))</f>
        <v>#VALUE!</v>
      </c>
      <c r="EC528" s="77" t="e">
        <f aca="false">EC506+(EA528*((EC572-EC506)/EA572))</f>
        <v>#VALUE!</v>
      </c>
      <c r="ED528" s="58" t="e">
        <f aca="false">IF(EA503="X",EI528+(EG528*COS(EH528)),IF(EA503="R",mIMREALTEIL(mIMDIV(mIMSUB(mKOMPLEXE(EB528,EC528,"j"),mKOMPLEXE(1,0,"j")),mIMSUMME(mKOMPLEXE(EB528,EC528,"j"),mKOMPLEXE(1,0,"j")))),IF(EA503="B",EI528+(EG528*COS(EH528)),IF(EA503="G",mIMREALTEIL(mIMDIV(mIMSUB(mKOMPLEXE(1,0,"j"),mKOMPLEXE(EB528,EC528,"j")),mIMSUMME(mKOMPLEXE(1,0,"j"),mKOMPLEXE(EB528,EC528,"j")))),IF(EA503="T",EB528*COS(EC528*PI()/180),"Error")))))</f>
        <v>#VALUE!</v>
      </c>
      <c r="EE528" s="58" t="e">
        <f aca="false">IF(EA503="X",EG528*SIN(EH528),IF(EA503="R",mIMAGINÄRTEIL(mIMDIV(mIMSUB(mKOMPLEXE(EB528,EC528,"j"),mKOMPLEXE(1,0,"j")),mIMSUMME(mKOMPLEXE(EB528,EC528,"j"),mKOMPLEXE(1,0,"j")))),IF(EA503="B",EG528*SIN(EH528),IF(EA503="G",mIMAGINÄRTEIL(mIMDIV(mIMSUB(mKOMPLEXE(1,0,"j"),mKOMPLEXE(EB528,EC528,"j")),mIMSUMME(mKOMPLEXE(1,0,"j"),mKOMPLEXE(EB528,EC528,"j")))),IF(EA503="T",EB528*SIN(EC528*PI()/180),"Error")))))</f>
        <v>#VALUE!</v>
      </c>
      <c r="EG528" s="58" t="e">
        <f aca="false">EG527</f>
        <v>#VALUE!</v>
      </c>
      <c r="EH528" s="5" t="e">
        <f aca="false">EH506+((EA528*((EH572-EH506)/EA572)))</f>
        <v>#VALUE!</v>
      </c>
      <c r="EI528" s="78" t="e">
        <f aca="false">EI527</f>
        <v>#VALUE!</v>
      </c>
      <c r="EJ528" s="58" t="e">
        <f aca="false">EI506+(EG506*COS(EH528))</f>
        <v>#VALUE!</v>
      </c>
      <c r="EK528" s="58" t="e">
        <f aca="false">EG506*SIN(EH528)</f>
        <v>#VALUE!</v>
      </c>
      <c r="EM528" s="5"/>
    </row>
    <row r="529" customFormat="false" ht="12.75" hidden="false" customHeight="false" outlineLevel="0" collapsed="false">
      <c r="A529" s="3"/>
      <c r="B529" s="3"/>
      <c r="C529" s="3"/>
      <c r="D529" s="3"/>
      <c r="E529" s="8"/>
      <c r="F529" s="8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DN529" s="5"/>
      <c r="DO529" s="5"/>
      <c r="DP529" s="5"/>
      <c r="DQ529" s="5"/>
      <c r="DR529" s="5"/>
      <c r="DS529" s="57" t="n">
        <v>2.7</v>
      </c>
      <c r="DT529" s="5" t="n">
        <v>0.25</v>
      </c>
      <c r="DU529" s="58" t="n">
        <v>0.461916015269951</v>
      </c>
      <c r="DV529" s="58" t="n">
        <v>0.0363570259952736</v>
      </c>
      <c r="DW529" s="58"/>
      <c r="DX529" s="5" t="n">
        <v>-0.461916015269951</v>
      </c>
      <c r="DY529" s="5" t="n">
        <v>-0.0363570259952736</v>
      </c>
      <c r="DZ529" s="5"/>
      <c r="EA529" s="4" t="n">
        <f aca="false">EA528+1</f>
        <v>23</v>
      </c>
      <c r="EB529" s="77" t="e">
        <f aca="false">EB506+(POWER(EA529,4)*((EB572-EB506))/POWER(EA572,4))</f>
        <v>#VALUE!</v>
      </c>
      <c r="EC529" s="77" t="e">
        <f aca="false">EC506+(EA529*((EC572-EC506)/EA572))</f>
        <v>#VALUE!</v>
      </c>
      <c r="ED529" s="58" t="e">
        <f aca="false">IF(EA503="X",EI529+(EG529*COS(EH529)),IF(EA503="R",mIMREALTEIL(mIMDIV(mIMSUB(mKOMPLEXE(EB529,EC529,"j"),mKOMPLEXE(1,0,"j")),mIMSUMME(mKOMPLEXE(EB529,EC529,"j"),mKOMPLEXE(1,0,"j")))),IF(EA503="B",EI529+(EG529*COS(EH529)),IF(EA503="G",mIMREALTEIL(mIMDIV(mIMSUB(mKOMPLEXE(1,0,"j"),mKOMPLEXE(EB529,EC529,"j")),mIMSUMME(mKOMPLEXE(1,0,"j"),mKOMPLEXE(EB529,EC529,"j")))),IF(EA503="T",EB529*COS(EC529*PI()/180),"Error")))))</f>
        <v>#VALUE!</v>
      </c>
      <c r="EE529" s="58" t="e">
        <f aca="false">IF(EA503="X",EG529*SIN(EH529),IF(EA503="R",mIMAGINÄRTEIL(mIMDIV(mIMSUB(mKOMPLEXE(EB529,EC529,"j"),mKOMPLEXE(1,0,"j")),mIMSUMME(mKOMPLEXE(EB529,EC529,"j"),mKOMPLEXE(1,0,"j")))),IF(EA503="B",EG529*SIN(EH529),IF(EA503="G",mIMAGINÄRTEIL(mIMDIV(mIMSUB(mKOMPLEXE(1,0,"j"),mKOMPLEXE(EB529,EC529,"j")),mIMSUMME(mKOMPLEXE(1,0,"j"),mKOMPLEXE(EB529,EC529,"j")))),IF(EA503="T",EB529*SIN(EC529*PI()/180),"Error")))))</f>
        <v>#VALUE!</v>
      </c>
      <c r="EG529" s="58" t="e">
        <f aca="false">EG528</f>
        <v>#VALUE!</v>
      </c>
      <c r="EH529" s="5" t="e">
        <f aca="false">EH506+((EA529*((EH572-EH506)/EA572)))</f>
        <v>#VALUE!</v>
      </c>
      <c r="EI529" s="78" t="e">
        <f aca="false">EI528</f>
        <v>#VALUE!</v>
      </c>
      <c r="EJ529" s="58" t="e">
        <f aca="false">EI506+(EG506*COS(EH529))</f>
        <v>#VALUE!</v>
      </c>
      <c r="EK529" s="58" t="e">
        <f aca="false">EG506*SIN(EH529)</f>
        <v>#VALUE!</v>
      </c>
      <c r="EM529" s="5"/>
    </row>
    <row r="530" customFormat="false" ht="12.75" hidden="false" customHeight="false" outlineLevel="0" collapsed="false">
      <c r="A530" s="3"/>
      <c r="B530" s="3"/>
      <c r="C530" s="3"/>
      <c r="D530" s="3"/>
      <c r="E530" s="8"/>
      <c r="F530" s="8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DN530" s="5"/>
      <c r="DO530" s="5"/>
      <c r="DP530" s="5"/>
      <c r="DQ530" s="5"/>
      <c r="DR530" s="5"/>
      <c r="DS530" s="57" t="n">
        <v>3.3</v>
      </c>
      <c r="DT530" s="5" t="n">
        <v>0.25</v>
      </c>
      <c r="DU530" s="58" t="n">
        <v>0.536450613124916</v>
      </c>
      <c r="DV530" s="58" t="n">
        <v>0.0269505457485514</v>
      </c>
      <c r="DW530" s="58"/>
      <c r="DX530" s="5" t="n">
        <v>-0.536450613124916</v>
      </c>
      <c r="DY530" s="5" t="n">
        <v>-0.0269505457485514</v>
      </c>
      <c r="DZ530" s="5"/>
      <c r="EA530" s="4" t="n">
        <f aca="false">EA529+1</f>
        <v>24</v>
      </c>
      <c r="EB530" s="77" t="e">
        <f aca="false">EB506+(POWER(EA530,4)*((EB572-EB506))/POWER(EA572,4))</f>
        <v>#VALUE!</v>
      </c>
      <c r="EC530" s="77" t="e">
        <f aca="false">EC506+(EA530*((EC572-EC506)/EA572))</f>
        <v>#VALUE!</v>
      </c>
      <c r="ED530" s="58" t="e">
        <f aca="false">IF(EA503="X",EI530+(EG530*COS(EH530)),IF(EA503="R",mIMREALTEIL(mIMDIV(mIMSUB(mKOMPLEXE(EB530,EC530,"j"),mKOMPLEXE(1,0,"j")),mIMSUMME(mKOMPLEXE(EB530,EC530,"j"),mKOMPLEXE(1,0,"j")))),IF(EA503="B",EI530+(EG530*COS(EH530)),IF(EA503="G",mIMREALTEIL(mIMDIV(mIMSUB(mKOMPLEXE(1,0,"j"),mKOMPLEXE(EB530,EC530,"j")),mIMSUMME(mKOMPLEXE(1,0,"j"),mKOMPLEXE(EB530,EC530,"j")))),IF(EA503="T",EB530*COS(EC530*PI()/180),"Error")))))</f>
        <v>#VALUE!</v>
      </c>
      <c r="EE530" s="58" t="e">
        <f aca="false">IF(EA503="X",EG530*SIN(EH530),IF(EA503="R",mIMAGINÄRTEIL(mIMDIV(mIMSUB(mKOMPLEXE(EB530,EC530,"j"),mKOMPLEXE(1,0,"j")),mIMSUMME(mKOMPLEXE(EB530,EC530,"j"),mKOMPLEXE(1,0,"j")))),IF(EA503="B",EG530*SIN(EH530),IF(EA503="G",mIMAGINÄRTEIL(mIMDIV(mIMSUB(mKOMPLEXE(1,0,"j"),mKOMPLEXE(EB530,EC530,"j")),mIMSUMME(mKOMPLEXE(1,0,"j"),mKOMPLEXE(EB530,EC530,"j")))),IF(EA503="T",EB530*SIN(EC530*PI()/180),"Error")))))</f>
        <v>#VALUE!</v>
      </c>
      <c r="EG530" s="58" t="e">
        <f aca="false">EG529</f>
        <v>#VALUE!</v>
      </c>
      <c r="EH530" s="5" t="e">
        <f aca="false">EH506+((EA530*((EH572-EH506)/EA572)))</f>
        <v>#VALUE!</v>
      </c>
      <c r="EI530" s="78" t="e">
        <f aca="false">EI529</f>
        <v>#VALUE!</v>
      </c>
      <c r="EJ530" s="58" t="e">
        <f aca="false">EI506+(EG506*COS(EH530))</f>
        <v>#VALUE!</v>
      </c>
      <c r="EK530" s="58" t="e">
        <f aca="false">EG506*SIN(EH530)</f>
        <v>#VALUE!</v>
      </c>
      <c r="EM530" s="5"/>
    </row>
    <row r="531" customFormat="false" ht="12.75" hidden="false" customHeight="false" outlineLevel="0" collapsed="false">
      <c r="A531" s="3"/>
      <c r="B531" s="3"/>
      <c r="C531" s="3"/>
      <c r="D531" s="3"/>
      <c r="E531" s="8"/>
      <c r="F531" s="8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DN531" s="5"/>
      <c r="DO531" s="5"/>
      <c r="DP531" s="5"/>
      <c r="DQ531" s="5"/>
      <c r="DR531" s="5"/>
      <c r="DS531" s="57" t="n">
        <v>4</v>
      </c>
      <c r="DT531" s="5" t="n">
        <v>0.25</v>
      </c>
      <c r="DU531" s="58" t="n">
        <v>0.600997506234414</v>
      </c>
      <c r="DV531" s="58" t="n">
        <v>0.0199501246882793</v>
      </c>
      <c r="DW531" s="58"/>
      <c r="DX531" s="5" t="n">
        <v>-0.600997506234414</v>
      </c>
      <c r="DY531" s="5" t="n">
        <v>-0.0199501246882793</v>
      </c>
      <c r="DZ531" s="5"/>
      <c r="EA531" s="4" t="n">
        <f aca="false">EA530+1</f>
        <v>25</v>
      </c>
      <c r="EB531" s="77" t="e">
        <f aca="false">EB506+(POWER(EA531,4)*((EB572-EB506))/POWER(EA572,4))</f>
        <v>#VALUE!</v>
      </c>
      <c r="EC531" s="77" t="e">
        <f aca="false">EC506+(EA531*((EC572-EC506)/EA572))</f>
        <v>#VALUE!</v>
      </c>
      <c r="ED531" s="58" t="e">
        <f aca="false">IF(EA503="X",EI531+(EG531*COS(EH531)),IF(EA503="R",mIMREALTEIL(mIMDIV(mIMSUB(mKOMPLEXE(EB531,EC531,"j"),mKOMPLEXE(1,0,"j")),mIMSUMME(mKOMPLEXE(EB531,EC531,"j"),mKOMPLEXE(1,0,"j")))),IF(EA503="B",EI531+(EG531*COS(EH531)),IF(EA503="G",mIMREALTEIL(mIMDIV(mIMSUB(mKOMPLEXE(1,0,"j"),mKOMPLEXE(EB531,EC531,"j")),mIMSUMME(mKOMPLEXE(1,0,"j"),mKOMPLEXE(EB531,EC531,"j")))),IF(EA503="T",EB531*COS(EC531*PI()/180),"Error")))))</f>
        <v>#VALUE!</v>
      </c>
      <c r="EE531" s="58" t="e">
        <f aca="false">IF(EA503="X",EG531*SIN(EH531),IF(EA503="R",mIMAGINÄRTEIL(mIMDIV(mIMSUB(mKOMPLEXE(EB531,EC531,"j"),mKOMPLEXE(1,0,"j")),mIMSUMME(mKOMPLEXE(EB531,EC531,"j"),mKOMPLEXE(1,0,"j")))),IF(EA503="B",EG531*SIN(EH531),IF(EA503="G",mIMAGINÄRTEIL(mIMDIV(mIMSUB(mKOMPLEXE(1,0,"j"),mKOMPLEXE(EB531,EC531,"j")),mIMSUMME(mKOMPLEXE(1,0,"j"),mKOMPLEXE(EB531,EC531,"j")))),IF(EA503="T",EB531*SIN(EC531*PI()/180),"Error")))))</f>
        <v>#VALUE!</v>
      </c>
      <c r="EG531" s="58" t="e">
        <f aca="false">EG530</f>
        <v>#VALUE!</v>
      </c>
      <c r="EH531" s="5" t="e">
        <f aca="false">EH506+((EA531*((EH572-EH506)/EA572)))</f>
        <v>#VALUE!</v>
      </c>
      <c r="EI531" s="78" t="e">
        <f aca="false">EI530</f>
        <v>#VALUE!</v>
      </c>
      <c r="EJ531" s="58" t="e">
        <f aca="false">EI506+(EG506*COS(EH531))</f>
        <v>#VALUE!</v>
      </c>
      <c r="EK531" s="58" t="e">
        <f aca="false">EG506*SIN(EH531)</f>
        <v>#VALUE!</v>
      </c>
      <c r="EM531" s="5"/>
    </row>
    <row r="532" customFormat="false" ht="12.75" hidden="false" customHeight="false" outlineLevel="0" collapsed="false">
      <c r="A532" s="3"/>
      <c r="B532" s="3"/>
      <c r="C532" s="3"/>
      <c r="D532" s="3"/>
      <c r="E532" s="8"/>
      <c r="F532" s="8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DN532" s="5"/>
      <c r="DO532" s="5"/>
      <c r="DP532" s="5"/>
      <c r="DQ532" s="5"/>
      <c r="DR532" s="5"/>
      <c r="DS532" s="57" t="n">
        <v>5</v>
      </c>
      <c r="DT532" s="5" t="n">
        <v>0.25</v>
      </c>
      <c r="DU532" s="58" t="n">
        <v>0.667244367417678</v>
      </c>
      <c r="DV532" s="58" t="n">
        <v>0.0138648180242634</v>
      </c>
      <c r="DW532" s="58"/>
      <c r="DX532" s="5" t="n">
        <v>-0.667244367417678</v>
      </c>
      <c r="DY532" s="5" t="n">
        <v>-0.0138648180242634</v>
      </c>
      <c r="DZ532" s="5"/>
      <c r="EA532" s="4" t="n">
        <f aca="false">EA531+1</f>
        <v>26</v>
      </c>
      <c r="EB532" s="77" t="e">
        <f aca="false">EB506+(POWER(EA532,4)*((EB572-EB506))/POWER(EA572,4))</f>
        <v>#VALUE!</v>
      </c>
      <c r="EC532" s="77" t="e">
        <f aca="false">EC506+(EA532*((EC572-EC506)/EA572))</f>
        <v>#VALUE!</v>
      </c>
      <c r="ED532" s="58" t="e">
        <f aca="false">IF(EA503="X",EI532+(EG532*COS(EH532)),IF(EA503="R",mIMREALTEIL(mIMDIV(mIMSUB(mKOMPLEXE(EB532,EC532,"j"),mKOMPLEXE(1,0,"j")),mIMSUMME(mKOMPLEXE(EB532,EC532,"j"),mKOMPLEXE(1,0,"j")))),IF(EA503="B",EI532+(EG532*COS(EH532)),IF(EA503="G",mIMREALTEIL(mIMDIV(mIMSUB(mKOMPLEXE(1,0,"j"),mKOMPLEXE(EB532,EC532,"j")),mIMSUMME(mKOMPLEXE(1,0,"j"),mKOMPLEXE(EB532,EC532,"j")))),IF(EA503="T",EB532*COS(EC532*PI()/180),"Error")))))</f>
        <v>#VALUE!</v>
      </c>
      <c r="EE532" s="58" t="e">
        <f aca="false">IF(EA503="X",EG532*SIN(EH532),IF(EA503="R",mIMAGINÄRTEIL(mIMDIV(mIMSUB(mKOMPLEXE(EB532,EC532,"j"),mKOMPLEXE(1,0,"j")),mIMSUMME(mKOMPLEXE(EB532,EC532,"j"),mKOMPLEXE(1,0,"j")))),IF(EA503="B",EG532*SIN(EH532),IF(EA503="G",mIMAGINÄRTEIL(mIMDIV(mIMSUB(mKOMPLEXE(1,0,"j"),mKOMPLEXE(EB532,EC532,"j")),mIMSUMME(mKOMPLEXE(1,0,"j"),mKOMPLEXE(EB532,EC532,"j")))),IF(EA503="T",EB532*SIN(EC532*PI()/180),"Error")))))</f>
        <v>#VALUE!</v>
      </c>
      <c r="EG532" s="58" t="e">
        <f aca="false">EG531</f>
        <v>#VALUE!</v>
      </c>
      <c r="EH532" s="5" t="e">
        <f aca="false">EH506+((EA532*((EH572-EH506)/EA572)))</f>
        <v>#VALUE!</v>
      </c>
      <c r="EI532" s="78" t="e">
        <f aca="false">EI531</f>
        <v>#VALUE!</v>
      </c>
      <c r="EJ532" s="58" t="e">
        <f aca="false">EI506+(EG506*COS(EH532))</f>
        <v>#VALUE!</v>
      </c>
      <c r="EK532" s="58" t="e">
        <f aca="false">EG506*SIN(EH532)</f>
        <v>#VALUE!</v>
      </c>
      <c r="EM532" s="5"/>
    </row>
    <row r="533" customFormat="false" ht="12.75" hidden="false" customHeight="false" outlineLevel="0" collapsed="false">
      <c r="A533" s="3"/>
      <c r="B533" s="3"/>
      <c r="C533" s="3"/>
      <c r="D533" s="3"/>
      <c r="E533" s="8"/>
      <c r="F533" s="8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DN533" s="5"/>
      <c r="DO533" s="5"/>
      <c r="DP533" s="5"/>
      <c r="DQ533" s="5"/>
      <c r="DR533" s="5"/>
      <c r="DS533" s="57" t="n">
        <v>7</v>
      </c>
      <c r="DT533" s="5" t="n">
        <v>0.25</v>
      </c>
      <c r="DU533" s="58" t="n">
        <v>0.750243902439024</v>
      </c>
      <c r="DV533" s="58" t="n">
        <v>0.00780487804878049</v>
      </c>
      <c r="DW533" s="58"/>
      <c r="DX533" s="5" t="n">
        <v>-0.750243902439024</v>
      </c>
      <c r="DY533" s="5" t="n">
        <v>-0.00780487804878049</v>
      </c>
      <c r="DZ533" s="5"/>
      <c r="EA533" s="4" t="n">
        <f aca="false">EA532+1</f>
        <v>27</v>
      </c>
      <c r="EB533" s="77" t="e">
        <f aca="false">EB506+(POWER(EA533,4)*((EB572-EB506))/POWER(EA572,4))</f>
        <v>#VALUE!</v>
      </c>
      <c r="EC533" s="77" t="e">
        <f aca="false">EC506+(EA533*((EC572-EC506)/EA572))</f>
        <v>#VALUE!</v>
      </c>
      <c r="ED533" s="58" t="e">
        <f aca="false">IF(EA503="X",EI533+(EG533*COS(EH533)),IF(EA503="R",mIMREALTEIL(mIMDIV(mIMSUB(mKOMPLEXE(EB533,EC533,"j"),mKOMPLEXE(1,0,"j")),mIMSUMME(mKOMPLEXE(EB533,EC533,"j"),mKOMPLEXE(1,0,"j")))),IF(EA503="B",EI533+(EG533*COS(EH533)),IF(EA503="G",mIMREALTEIL(mIMDIV(mIMSUB(mKOMPLEXE(1,0,"j"),mKOMPLEXE(EB533,EC533,"j")),mIMSUMME(mKOMPLEXE(1,0,"j"),mKOMPLEXE(EB533,EC533,"j")))),IF(EA503="T",EB533*COS(EC533*PI()/180),"Error")))))</f>
        <v>#VALUE!</v>
      </c>
      <c r="EE533" s="58" t="e">
        <f aca="false">IF(EA503="X",EG533*SIN(EH533),IF(EA503="R",mIMAGINÄRTEIL(mIMDIV(mIMSUB(mKOMPLEXE(EB533,EC533,"j"),mKOMPLEXE(1,0,"j")),mIMSUMME(mKOMPLEXE(EB533,EC533,"j"),mKOMPLEXE(1,0,"j")))),IF(EA503="B",EG533*SIN(EH533),IF(EA503="G",mIMAGINÄRTEIL(mIMDIV(mIMSUB(mKOMPLEXE(1,0,"j"),mKOMPLEXE(EB533,EC533,"j")),mIMSUMME(mKOMPLEXE(1,0,"j"),mKOMPLEXE(EB533,EC533,"j")))),IF(EA503="T",EB533*SIN(EC533*PI()/180),"Error")))))</f>
        <v>#VALUE!</v>
      </c>
      <c r="EG533" s="58" t="e">
        <f aca="false">EG532</f>
        <v>#VALUE!</v>
      </c>
      <c r="EH533" s="5" t="e">
        <f aca="false">EH506+((EA533*((EH572-EH506)/EA572)))</f>
        <v>#VALUE!</v>
      </c>
      <c r="EI533" s="78" t="e">
        <f aca="false">EI532</f>
        <v>#VALUE!</v>
      </c>
      <c r="EJ533" s="58" t="e">
        <f aca="false">EI506+(EG506*COS(EH533))</f>
        <v>#VALUE!</v>
      </c>
      <c r="EK533" s="58" t="e">
        <f aca="false">EG506*SIN(EH533)</f>
        <v>#VALUE!</v>
      </c>
      <c r="EM533" s="5"/>
    </row>
    <row r="534" customFormat="false" ht="12.75" hidden="false" customHeight="false" outlineLevel="0" collapsed="false">
      <c r="A534" s="3"/>
      <c r="B534" s="3"/>
      <c r="C534" s="3"/>
      <c r="D534" s="3"/>
      <c r="E534" s="8"/>
      <c r="F534" s="8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DN534" s="5"/>
      <c r="DO534" s="5"/>
      <c r="DP534" s="5"/>
      <c r="DQ534" s="5"/>
      <c r="DR534" s="5"/>
      <c r="DS534" s="57" t="n">
        <v>11</v>
      </c>
      <c r="DT534" s="5" t="n">
        <v>0.25</v>
      </c>
      <c r="DU534" s="58" t="n">
        <v>0.833405639913232</v>
      </c>
      <c r="DV534" s="58" t="n">
        <v>0.003470715835141</v>
      </c>
      <c r="DW534" s="58"/>
      <c r="DX534" s="5" t="n">
        <v>-0.833405639913232</v>
      </c>
      <c r="DY534" s="5" t="n">
        <v>-0.003470715835141</v>
      </c>
      <c r="DZ534" s="5"/>
      <c r="EA534" s="4" t="n">
        <f aca="false">EA533+1</f>
        <v>28</v>
      </c>
      <c r="EB534" s="77" t="e">
        <f aca="false">EB506+(POWER(EA534,4)*((EB572-EB506))/POWER(EA572,4))</f>
        <v>#VALUE!</v>
      </c>
      <c r="EC534" s="77" t="e">
        <f aca="false">EC506+(EA534*((EC572-EC506)/EA572))</f>
        <v>#VALUE!</v>
      </c>
      <c r="ED534" s="58" t="e">
        <f aca="false">IF(EA503="X",EI534+(EG534*COS(EH534)),IF(EA503="R",mIMREALTEIL(mIMDIV(mIMSUB(mKOMPLEXE(EB534,EC534,"j"),mKOMPLEXE(1,0,"j")),mIMSUMME(mKOMPLEXE(EB534,EC534,"j"),mKOMPLEXE(1,0,"j")))),IF(EA503="B",EI534+(EG534*COS(EH534)),IF(EA503="G",mIMREALTEIL(mIMDIV(mIMSUB(mKOMPLEXE(1,0,"j"),mKOMPLEXE(EB534,EC534,"j")),mIMSUMME(mKOMPLEXE(1,0,"j"),mKOMPLEXE(EB534,EC534,"j")))),IF(EA503="T",EB534*COS(EC534*PI()/180),"Error")))))</f>
        <v>#VALUE!</v>
      </c>
      <c r="EE534" s="58" t="e">
        <f aca="false">IF(EA503="X",EG534*SIN(EH534),IF(EA503="R",mIMAGINÄRTEIL(mIMDIV(mIMSUB(mKOMPLEXE(EB534,EC534,"j"),mKOMPLEXE(1,0,"j")),mIMSUMME(mKOMPLEXE(EB534,EC534,"j"),mKOMPLEXE(1,0,"j")))),IF(EA503="B",EG534*SIN(EH534),IF(EA503="G",mIMAGINÄRTEIL(mIMDIV(mIMSUB(mKOMPLEXE(1,0,"j"),mKOMPLEXE(EB534,EC534,"j")),mIMSUMME(mKOMPLEXE(1,0,"j"),mKOMPLEXE(EB534,EC534,"j")))),IF(EA503="T",EB534*SIN(EC534*PI()/180),"Error")))))</f>
        <v>#VALUE!</v>
      </c>
      <c r="EG534" s="58" t="e">
        <f aca="false">EG533</f>
        <v>#VALUE!</v>
      </c>
      <c r="EH534" s="5" t="e">
        <f aca="false">EH506+((EA534*((EH572-EH506)/EA572)))</f>
        <v>#VALUE!</v>
      </c>
      <c r="EI534" s="78" t="e">
        <f aca="false">EI533</f>
        <v>#VALUE!</v>
      </c>
      <c r="EJ534" s="58" t="e">
        <f aca="false">EI506+(EG506*COS(EH534))</f>
        <v>#VALUE!</v>
      </c>
      <c r="EK534" s="58" t="e">
        <f aca="false">EG506*SIN(EH534)</f>
        <v>#VALUE!</v>
      </c>
      <c r="EM534" s="5"/>
    </row>
    <row r="535" customFormat="false" ht="12.75" hidden="false" customHeight="false" outlineLevel="0" collapsed="false">
      <c r="A535" s="3"/>
      <c r="B535" s="3"/>
      <c r="C535" s="3"/>
      <c r="D535" s="3"/>
      <c r="E535" s="8"/>
      <c r="F535" s="8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DN535" s="5"/>
      <c r="DO535" s="5"/>
      <c r="DP535" s="5"/>
      <c r="DQ535" s="5"/>
      <c r="DR535" s="5"/>
      <c r="DS535" s="57" t="n">
        <v>20</v>
      </c>
      <c r="DT535" s="5" t="n">
        <v>0.25</v>
      </c>
      <c r="DU535" s="58" t="n">
        <v>0.904775400311747</v>
      </c>
      <c r="DV535" s="58" t="n">
        <v>0.00113362618676491</v>
      </c>
      <c r="DW535" s="58"/>
      <c r="DX535" s="5" t="n">
        <v>-0.904775400311747</v>
      </c>
      <c r="DY535" s="5" t="n">
        <v>-0.00113362618676491</v>
      </c>
      <c r="DZ535" s="5"/>
      <c r="EA535" s="4" t="n">
        <f aca="false">EA534+1</f>
        <v>29</v>
      </c>
      <c r="EB535" s="77" t="e">
        <f aca="false">EB506+(POWER(EA535,4)*((EB572-EB506))/POWER(EA572,4))</f>
        <v>#VALUE!</v>
      </c>
      <c r="EC535" s="77" t="e">
        <f aca="false">EC506+(EA535*((EC572-EC506)/EA572))</f>
        <v>#VALUE!</v>
      </c>
      <c r="ED535" s="58" t="e">
        <f aca="false">IF(EA503="X",EI535+(EG535*COS(EH535)),IF(EA503="R",mIMREALTEIL(mIMDIV(mIMSUB(mKOMPLEXE(EB535,EC535,"j"),mKOMPLEXE(1,0,"j")),mIMSUMME(mKOMPLEXE(EB535,EC535,"j"),mKOMPLEXE(1,0,"j")))),IF(EA503="B",EI535+(EG535*COS(EH535)),IF(EA503="G",mIMREALTEIL(mIMDIV(mIMSUB(mKOMPLEXE(1,0,"j"),mKOMPLEXE(EB535,EC535,"j")),mIMSUMME(mKOMPLEXE(1,0,"j"),mKOMPLEXE(EB535,EC535,"j")))),IF(EA503="T",EB535*COS(EC535*PI()/180),"Error")))))</f>
        <v>#VALUE!</v>
      </c>
      <c r="EE535" s="58" t="e">
        <f aca="false">IF(EA503="X",EG535*SIN(EH535),IF(EA503="R",mIMAGINÄRTEIL(mIMDIV(mIMSUB(mKOMPLEXE(EB535,EC535,"j"),mKOMPLEXE(1,0,"j")),mIMSUMME(mKOMPLEXE(EB535,EC535,"j"),mKOMPLEXE(1,0,"j")))),IF(EA503="B",EG535*SIN(EH535),IF(EA503="G",mIMAGINÄRTEIL(mIMDIV(mIMSUB(mKOMPLEXE(1,0,"j"),mKOMPLEXE(EB535,EC535,"j")),mIMSUMME(mKOMPLEXE(1,0,"j"),mKOMPLEXE(EB535,EC535,"j")))),IF(EA503="T",EB535*SIN(EC535*PI()/180),"Error")))))</f>
        <v>#VALUE!</v>
      </c>
      <c r="EG535" s="58" t="e">
        <f aca="false">EG534</f>
        <v>#VALUE!</v>
      </c>
      <c r="EH535" s="5" t="e">
        <f aca="false">EH506+((EA535*((EH572-EH506)/EA572)))</f>
        <v>#VALUE!</v>
      </c>
      <c r="EI535" s="78" t="e">
        <f aca="false">EI534</f>
        <v>#VALUE!</v>
      </c>
      <c r="EJ535" s="58" t="e">
        <f aca="false">EI506+(EG506*COS(EH535))</f>
        <v>#VALUE!</v>
      </c>
      <c r="EK535" s="58" t="e">
        <f aca="false">EG506*SIN(EH535)</f>
        <v>#VALUE!</v>
      </c>
      <c r="EM535" s="5"/>
    </row>
    <row r="536" customFormat="false" ht="12.75" hidden="false" customHeight="false" outlineLevel="0" collapsed="false">
      <c r="A536" s="3"/>
      <c r="B536" s="3"/>
      <c r="C536" s="3"/>
      <c r="D536" s="3"/>
      <c r="E536" s="8"/>
      <c r="F536" s="8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DN536" s="5"/>
      <c r="DO536" s="5"/>
      <c r="DP536" s="5"/>
      <c r="DQ536" s="5"/>
      <c r="DR536" s="5"/>
      <c r="DS536" s="57" t="n">
        <v>50</v>
      </c>
      <c r="DT536" s="5" t="n">
        <v>0.25</v>
      </c>
      <c r="DU536" s="58" t="n">
        <v>0.960785256025182</v>
      </c>
      <c r="DV536" s="58" t="n">
        <v>0.000192229137131461</v>
      </c>
      <c r="DW536" s="58"/>
      <c r="DX536" s="5" t="n">
        <v>-0.960785256025182</v>
      </c>
      <c r="DY536" s="5" t="n">
        <v>-0.000192229137131461</v>
      </c>
      <c r="DZ536" s="5"/>
      <c r="EA536" s="4" t="n">
        <f aca="false">EA535+1</f>
        <v>30</v>
      </c>
      <c r="EB536" s="77" t="e">
        <f aca="false">EB506+(POWER(EA536,4)*((EB572-EB506))/POWER(EA572,4))</f>
        <v>#VALUE!</v>
      </c>
      <c r="EC536" s="77" t="e">
        <f aca="false">EC506+(EA536*((EC572-EC506)/EA572))</f>
        <v>#VALUE!</v>
      </c>
      <c r="ED536" s="58" t="e">
        <f aca="false">IF(EA503="X",EI536+(EG536*COS(EH536)),IF(EA503="R",mIMREALTEIL(mIMDIV(mIMSUB(mKOMPLEXE(EB536,EC536,"j"),mKOMPLEXE(1,0,"j")),mIMSUMME(mKOMPLEXE(EB536,EC536,"j"),mKOMPLEXE(1,0,"j")))),IF(EA503="B",EI536+(EG536*COS(EH536)),IF(EA503="G",mIMREALTEIL(mIMDIV(mIMSUB(mKOMPLEXE(1,0,"j"),mKOMPLEXE(EB536,EC536,"j")),mIMSUMME(mKOMPLEXE(1,0,"j"),mKOMPLEXE(EB536,EC536,"j")))),IF(EA503="T",EB536*COS(EC536*PI()/180),"Error")))))</f>
        <v>#VALUE!</v>
      </c>
      <c r="EE536" s="58" t="e">
        <f aca="false">IF(EA503="X",EG536*SIN(EH536),IF(EA503="R",mIMAGINÄRTEIL(mIMDIV(mIMSUB(mKOMPLEXE(EB536,EC536,"j"),mKOMPLEXE(1,0,"j")),mIMSUMME(mKOMPLEXE(EB536,EC536,"j"),mKOMPLEXE(1,0,"j")))),IF(EA503="B",EG536*SIN(EH536),IF(EA503="G",mIMAGINÄRTEIL(mIMDIV(mIMSUB(mKOMPLEXE(1,0,"j"),mKOMPLEXE(EB536,EC536,"j")),mIMSUMME(mKOMPLEXE(1,0,"j"),mKOMPLEXE(EB536,EC536,"j")))),IF(EA503="T",EB536*SIN(EC536*PI()/180),"Error")))))</f>
        <v>#VALUE!</v>
      </c>
      <c r="EG536" s="58" t="e">
        <f aca="false">EG535</f>
        <v>#VALUE!</v>
      </c>
      <c r="EH536" s="5" t="e">
        <f aca="false">EH506+((EA536*((EH572-EH506)/EA572)))</f>
        <v>#VALUE!</v>
      </c>
      <c r="EI536" s="78" t="e">
        <f aca="false">EI535</f>
        <v>#VALUE!</v>
      </c>
      <c r="EJ536" s="58" t="e">
        <f aca="false">EI506+(EG506*COS(EH536))</f>
        <v>#VALUE!</v>
      </c>
      <c r="EK536" s="58" t="e">
        <f aca="false">EG506*SIN(EH536)</f>
        <v>#VALUE!</v>
      </c>
      <c r="EM536" s="5"/>
    </row>
    <row r="537" customFormat="false" ht="12.75" hidden="false" customHeight="false" outlineLevel="0" collapsed="false">
      <c r="A537" s="3"/>
      <c r="B537" s="3"/>
      <c r="C537" s="3"/>
      <c r="D537" s="3"/>
      <c r="E537" s="8"/>
      <c r="F537" s="8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DN537" s="5"/>
      <c r="DO537" s="5"/>
      <c r="DP537" s="5"/>
      <c r="DQ537" s="5"/>
      <c r="DR537" s="5"/>
      <c r="DS537" s="57" t="n">
        <v>1000</v>
      </c>
      <c r="DT537" s="5" t="n">
        <v>0.25</v>
      </c>
      <c r="DU537" s="58" t="n">
        <v>0.998001998126624</v>
      </c>
      <c r="DV537" s="58" t="n">
        <v>4.99001466877187E-007</v>
      </c>
      <c r="DW537" s="58"/>
      <c r="DX537" s="5" t="n">
        <v>-0.998001998126624</v>
      </c>
      <c r="DY537" s="5" t="n">
        <v>-4.99001466877187E-007</v>
      </c>
      <c r="DZ537" s="5"/>
      <c r="EA537" s="4" t="n">
        <f aca="false">EA536+1</f>
        <v>31</v>
      </c>
      <c r="EB537" s="77" t="e">
        <f aca="false">EB506+(POWER(EA537,4)*((EB572-EB506))/POWER(EA572,4))</f>
        <v>#VALUE!</v>
      </c>
      <c r="EC537" s="77" t="e">
        <f aca="false">EC506+(EA537*((EC572-EC506)/EA572))</f>
        <v>#VALUE!</v>
      </c>
      <c r="ED537" s="58" t="e">
        <f aca="false">IF(EA503="X",EI537+(EG537*COS(EH537)),IF(EA503="R",mIMREALTEIL(mIMDIV(mIMSUB(mKOMPLEXE(EB537,EC537,"j"),mKOMPLEXE(1,0,"j")),mIMSUMME(mKOMPLEXE(EB537,EC537,"j"),mKOMPLEXE(1,0,"j")))),IF(EA503="B",EI537+(EG537*COS(EH537)),IF(EA503="G",mIMREALTEIL(mIMDIV(mIMSUB(mKOMPLEXE(1,0,"j"),mKOMPLEXE(EB537,EC537,"j")),mIMSUMME(mKOMPLEXE(1,0,"j"),mKOMPLEXE(EB537,EC537,"j")))),IF(EA503="T",EB537*COS(EC537*PI()/180),"Error")))))</f>
        <v>#VALUE!</v>
      </c>
      <c r="EE537" s="58" t="e">
        <f aca="false">IF(EA503="X",EG537*SIN(EH537),IF(EA503="R",mIMAGINÄRTEIL(mIMDIV(mIMSUB(mKOMPLEXE(EB537,EC537,"j"),mKOMPLEXE(1,0,"j")),mIMSUMME(mKOMPLEXE(EB537,EC537,"j"),mKOMPLEXE(1,0,"j")))),IF(EA503="B",EG537*SIN(EH537),IF(EA503="G",mIMAGINÄRTEIL(mIMDIV(mIMSUB(mKOMPLEXE(1,0,"j"),mKOMPLEXE(EB537,EC537,"j")),mIMSUMME(mKOMPLEXE(1,0,"j"),mKOMPLEXE(EB537,EC537,"j")))),IF(EA503="T",EB537*SIN(EC537*PI()/180),"Error")))))</f>
        <v>#VALUE!</v>
      </c>
      <c r="EG537" s="58" t="e">
        <f aca="false">EG536</f>
        <v>#VALUE!</v>
      </c>
      <c r="EH537" s="5" t="e">
        <f aca="false">EH506+((EA537*((EH572-EH506)/EA572)))</f>
        <v>#VALUE!</v>
      </c>
      <c r="EI537" s="78" t="e">
        <f aca="false">EI536</f>
        <v>#VALUE!</v>
      </c>
      <c r="EJ537" s="58" t="e">
        <f aca="false">EI506+(EG506*COS(EH537))</f>
        <v>#VALUE!</v>
      </c>
      <c r="EK537" s="58" t="e">
        <f aca="false">EG506*SIN(EH537)</f>
        <v>#VALUE!</v>
      </c>
      <c r="EM537" s="5"/>
    </row>
    <row r="538" customFormat="false" ht="12.75" hidden="false" customHeight="false" outlineLevel="0" collapsed="false">
      <c r="A538" s="3"/>
      <c r="B538" s="3"/>
      <c r="C538" s="3"/>
      <c r="D538" s="3"/>
      <c r="E538" s="8"/>
      <c r="F538" s="8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DN538" s="5"/>
      <c r="DO538" s="5"/>
      <c r="DP538" s="5"/>
      <c r="DQ538" s="5"/>
      <c r="DR538" s="5"/>
      <c r="DS538" s="57"/>
      <c r="DU538" s="58"/>
      <c r="DV538" s="58"/>
      <c r="DW538" s="58"/>
      <c r="DZ538" s="5"/>
      <c r="EA538" s="4" t="n">
        <f aca="false">EA537+1</f>
        <v>32</v>
      </c>
      <c r="EB538" s="77" t="e">
        <f aca="false">EB506+(POWER(EA538,4)*((EB572-EB506))/POWER(EA572,4))</f>
        <v>#VALUE!</v>
      </c>
      <c r="EC538" s="77" t="e">
        <f aca="false">EC506+(EA538*((EC572-EC506)/EA572))</f>
        <v>#VALUE!</v>
      </c>
      <c r="ED538" s="58" t="e">
        <f aca="false">IF(EA503="X",EI538+(EG538*COS(EH538)),IF(EA503="R",mIMREALTEIL(mIMDIV(mIMSUB(mKOMPLEXE(EB538,EC538,"j"),mKOMPLEXE(1,0,"j")),mIMSUMME(mKOMPLEXE(EB538,EC538,"j"),mKOMPLEXE(1,0,"j")))),IF(EA503="B",EI538+(EG538*COS(EH538)),IF(EA503="G",mIMREALTEIL(mIMDIV(mIMSUB(mKOMPLEXE(1,0,"j"),mKOMPLEXE(EB538,EC538,"j")),mIMSUMME(mKOMPLEXE(1,0,"j"),mKOMPLEXE(EB538,EC538,"j")))),IF(EA503="T",EB538*COS(EC538*PI()/180),"Error")))))</f>
        <v>#VALUE!</v>
      </c>
      <c r="EE538" s="58" t="e">
        <f aca="false">IF(EA503="X",EG538*SIN(EH538),IF(EA503="R",mIMAGINÄRTEIL(mIMDIV(mIMSUB(mKOMPLEXE(EB538,EC538,"j"),mKOMPLEXE(1,0,"j")),mIMSUMME(mKOMPLEXE(EB538,EC538,"j"),mKOMPLEXE(1,0,"j")))),IF(EA503="B",EG538*SIN(EH538),IF(EA503="G",mIMAGINÄRTEIL(mIMDIV(mIMSUB(mKOMPLEXE(1,0,"j"),mKOMPLEXE(EB538,EC538,"j")),mIMSUMME(mKOMPLEXE(1,0,"j"),mKOMPLEXE(EB538,EC538,"j")))),IF(EA503="T",EB538*SIN(EC538*PI()/180),"Error")))))</f>
        <v>#VALUE!</v>
      </c>
      <c r="EG538" s="58" t="e">
        <f aca="false">EG537</f>
        <v>#VALUE!</v>
      </c>
      <c r="EH538" s="5" t="e">
        <f aca="false">EH506+((EA538*((EH572-EH506)/EA572)))</f>
        <v>#VALUE!</v>
      </c>
      <c r="EI538" s="78" t="e">
        <f aca="false">EI537</f>
        <v>#VALUE!</v>
      </c>
      <c r="EJ538" s="58" t="e">
        <f aca="false">EI506+(EG506*COS(EH538))</f>
        <v>#VALUE!</v>
      </c>
      <c r="EK538" s="58" t="e">
        <f aca="false">EG506*SIN(EH538)</f>
        <v>#VALUE!</v>
      </c>
      <c r="EM538" s="5"/>
    </row>
    <row r="539" customFormat="false" ht="12.75" hidden="false" customHeight="false" outlineLevel="0" collapsed="false">
      <c r="A539" s="3"/>
      <c r="B539" s="3"/>
      <c r="C539" s="3"/>
      <c r="D539" s="3"/>
      <c r="E539" s="8"/>
      <c r="F539" s="8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DN539" s="5"/>
      <c r="DO539" s="5"/>
      <c r="DP539" s="5"/>
      <c r="DQ539" s="5"/>
      <c r="DR539" s="5"/>
      <c r="DS539" s="57" t="n">
        <v>0</v>
      </c>
      <c r="DT539" s="5" t="n">
        <v>-0.25</v>
      </c>
      <c r="DU539" s="58" t="n">
        <v>-0.882352941176471</v>
      </c>
      <c r="DV539" s="58" t="n">
        <v>-0.470588235294118</v>
      </c>
      <c r="DW539" s="58"/>
      <c r="DX539" s="5" t="n">
        <v>0.882352941176471</v>
      </c>
      <c r="DY539" s="5" t="n">
        <v>0.470588235294118</v>
      </c>
      <c r="DZ539" s="5"/>
      <c r="EA539" s="4" t="n">
        <f aca="false">EA538+1</f>
        <v>33</v>
      </c>
      <c r="EB539" s="77" t="e">
        <f aca="false">EB506+(POWER(EA539,4)*((EB572-EB506))/POWER(EA572,4))</f>
        <v>#VALUE!</v>
      </c>
      <c r="EC539" s="77" t="e">
        <f aca="false">EC506+(EA539*((EC572-EC506)/EA572))</f>
        <v>#VALUE!</v>
      </c>
      <c r="ED539" s="58" t="e">
        <f aca="false">IF(EA503="X",EI539+(EG539*COS(EH539)),IF(EA503="R",mIMREALTEIL(mIMDIV(mIMSUB(mKOMPLEXE(EB539,EC539,"j"),mKOMPLEXE(1,0,"j")),mIMSUMME(mKOMPLEXE(EB539,EC539,"j"),mKOMPLEXE(1,0,"j")))),IF(EA503="B",EI539+(EG539*COS(EH539)),IF(EA503="G",mIMREALTEIL(mIMDIV(mIMSUB(mKOMPLEXE(1,0,"j"),mKOMPLEXE(EB539,EC539,"j")),mIMSUMME(mKOMPLEXE(1,0,"j"),mKOMPLEXE(EB539,EC539,"j")))),IF(EA503="T",EB539*COS(EC539*PI()/180),"Error")))))</f>
        <v>#VALUE!</v>
      </c>
      <c r="EE539" s="58" t="e">
        <f aca="false">IF(EA503="X",EG539*SIN(EH539),IF(EA503="R",mIMAGINÄRTEIL(mIMDIV(mIMSUB(mKOMPLEXE(EB539,EC539,"j"),mKOMPLEXE(1,0,"j")),mIMSUMME(mKOMPLEXE(EB539,EC539,"j"),mKOMPLEXE(1,0,"j")))),IF(EA503="B",EG539*SIN(EH539),IF(EA503="G",mIMAGINÄRTEIL(mIMDIV(mIMSUB(mKOMPLEXE(1,0,"j"),mKOMPLEXE(EB539,EC539,"j")),mIMSUMME(mKOMPLEXE(1,0,"j"),mKOMPLEXE(EB539,EC539,"j")))),IF(EA503="T",EB539*SIN(EC539*PI()/180),"Error")))))</f>
        <v>#VALUE!</v>
      </c>
      <c r="EG539" s="58" t="e">
        <f aca="false">EG538</f>
        <v>#VALUE!</v>
      </c>
      <c r="EH539" s="5" t="e">
        <f aca="false">EH506+((EA539*((EH572-EH506)/EA572)))</f>
        <v>#VALUE!</v>
      </c>
      <c r="EI539" s="78" t="e">
        <f aca="false">EI538</f>
        <v>#VALUE!</v>
      </c>
      <c r="EJ539" s="58" t="e">
        <f aca="false">EI506+(EG506*COS(EH539))</f>
        <v>#VALUE!</v>
      </c>
      <c r="EK539" s="58" t="e">
        <f aca="false">EG506*SIN(EH539)</f>
        <v>#VALUE!</v>
      </c>
      <c r="EM539" s="5"/>
    </row>
    <row r="540" customFormat="false" ht="12.75" hidden="false" customHeight="false" outlineLevel="0" collapsed="false">
      <c r="A540" s="3"/>
      <c r="B540" s="3"/>
      <c r="C540" s="3"/>
      <c r="D540" s="3"/>
      <c r="E540" s="8"/>
      <c r="F540" s="8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DN540" s="5"/>
      <c r="DO540" s="5"/>
      <c r="DP540" s="5"/>
      <c r="DQ540" s="5"/>
      <c r="DR540" s="5"/>
      <c r="DS540" s="57" t="n">
        <v>0.02</v>
      </c>
      <c r="DT540" s="5" t="n">
        <v>-0.25</v>
      </c>
      <c r="DU540" s="58" t="n">
        <v>-0.849669054311361</v>
      </c>
      <c r="DV540" s="58" t="n">
        <v>-0.453350258409647</v>
      </c>
      <c r="DW540" s="58"/>
      <c r="DX540" s="5" t="n">
        <v>0.849669054311361</v>
      </c>
      <c r="DY540" s="5" t="n">
        <v>0.453350258409647</v>
      </c>
      <c r="DZ540" s="5"/>
      <c r="EA540" s="4" t="n">
        <f aca="false">EA539+1</f>
        <v>34</v>
      </c>
      <c r="EB540" s="77" t="e">
        <f aca="false">EB506+(POWER(EA540,4)*((EB572-EB506))/POWER(EA572,4))</f>
        <v>#VALUE!</v>
      </c>
      <c r="EC540" s="77" t="e">
        <f aca="false">EC506+(EA540*((EC572-EC506)/EA572))</f>
        <v>#VALUE!</v>
      </c>
      <c r="ED540" s="58" t="e">
        <f aca="false">IF(EA503="X",EI540+(EG540*COS(EH540)),IF(EA503="R",mIMREALTEIL(mIMDIV(mIMSUB(mKOMPLEXE(EB540,EC540,"j"),mKOMPLEXE(1,0,"j")),mIMSUMME(mKOMPLEXE(EB540,EC540,"j"),mKOMPLEXE(1,0,"j")))),IF(EA503="B",EI540+(EG540*COS(EH540)),IF(EA503="G",mIMREALTEIL(mIMDIV(mIMSUB(mKOMPLEXE(1,0,"j"),mKOMPLEXE(EB540,EC540,"j")),mIMSUMME(mKOMPLEXE(1,0,"j"),mKOMPLEXE(EB540,EC540,"j")))),IF(EA503="T",EB540*COS(EC540*PI()/180),"Error")))))</f>
        <v>#VALUE!</v>
      </c>
      <c r="EE540" s="58" t="e">
        <f aca="false">IF(EA503="X",EG540*SIN(EH540),IF(EA503="R",mIMAGINÄRTEIL(mIMDIV(mIMSUB(mKOMPLEXE(EB540,EC540,"j"),mKOMPLEXE(1,0,"j")),mIMSUMME(mKOMPLEXE(EB540,EC540,"j"),mKOMPLEXE(1,0,"j")))),IF(EA503="B",EG540*SIN(EH540),IF(EA503="G",mIMAGINÄRTEIL(mIMDIV(mIMSUB(mKOMPLEXE(1,0,"j"),mKOMPLEXE(EB540,EC540,"j")),mIMSUMME(mKOMPLEXE(1,0,"j"),mKOMPLEXE(EB540,EC540,"j")))),IF(EA503="T",EB540*SIN(EC540*PI()/180),"Error")))))</f>
        <v>#VALUE!</v>
      </c>
      <c r="EG540" s="58" t="e">
        <f aca="false">EG539</f>
        <v>#VALUE!</v>
      </c>
      <c r="EH540" s="5" t="e">
        <f aca="false">EH506+((EA540*((EH572-EH506)/EA572)))</f>
        <v>#VALUE!</v>
      </c>
      <c r="EI540" s="78" t="e">
        <f aca="false">EI539</f>
        <v>#VALUE!</v>
      </c>
      <c r="EJ540" s="58" t="e">
        <f aca="false">EI506+(EG506*COS(EH540))</f>
        <v>#VALUE!</v>
      </c>
      <c r="EK540" s="58" t="e">
        <f aca="false">EG506*SIN(EH540)</f>
        <v>#VALUE!</v>
      </c>
      <c r="EM540" s="5"/>
    </row>
    <row r="541" customFormat="false" ht="12.75" hidden="false" customHeight="false" outlineLevel="0" collapsed="false">
      <c r="A541" s="3"/>
      <c r="B541" s="3"/>
      <c r="C541" s="3"/>
      <c r="D541" s="3"/>
      <c r="E541" s="8"/>
      <c r="F541" s="8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DN541" s="5"/>
      <c r="DO541" s="5"/>
      <c r="DP541" s="5"/>
      <c r="DQ541" s="5"/>
      <c r="DR541" s="5"/>
      <c r="DS541" s="57" t="n">
        <v>0.07</v>
      </c>
      <c r="DT541" s="5" t="n">
        <v>-0.25</v>
      </c>
      <c r="DU541" s="58" t="n">
        <v>-0.772403511677986</v>
      </c>
      <c r="DV541" s="58" t="n">
        <v>-0.414112970018221</v>
      </c>
      <c r="DW541" s="58"/>
      <c r="DX541" s="5" t="n">
        <v>0.772403511677986</v>
      </c>
      <c r="DY541" s="5" t="n">
        <v>0.414112970018221</v>
      </c>
      <c r="DZ541" s="5"/>
      <c r="EA541" s="4" t="n">
        <f aca="false">EA540+1</f>
        <v>35</v>
      </c>
      <c r="EB541" s="77" t="e">
        <f aca="false">EB506+(POWER(EA541,4)*((EB572-EB506))/POWER(EA572,4))</f>
        <v>#VALUE!</v>
      </c>
      <c r="EC541" s="77" t="e">
        <f aca="false">EC506+(EA541*((EC572-EC506)/EA572))</f>
        <v>#VALUE!</v>
      </c>
      <c r="ED541" s="58" t="e">
        <f aca="false">IF(EA503="X",EI541+(EG541*COS(EH541)),IF(EA503="R",mIMREALTEIL(mIMDIV(mIMSUB(mKOMPLEXE(EB541,EC541,"j"),mKOMPLEXE(1,0,"j")),mIMSUMME(mKOMPLEXE(EB541,EC541,"j"),mKOMPLEXE(1,0,"j")))),IF(EA503="B",EI541+(EG541*COS(EH541)),IF(EA503="G",mIMREALTEIL(mIMDIV(mIMSUB(mKOMPLEXE(1,0,"j"),mKOMPLEXE(EB541,EC541,"j")),mIMSUMME(mKOMPLEXE(1,0,"j"),mKOMPLEXE(EB541,EC541,"j")))),IF(EA503="T",EB541*COS(EC541*PI()/180),"Error")))))</f>
        <v>#VALUE!</v>
      </c>
      <c r="EE541" s="58" t="e">
        <f aca="false">IF(EA503="X",EG541*SIN(EH541),IF(EA503="R",mIMAGINÄRTEIL(mIMDIV(mIMSUB(mKOMPLEXE(EB541,EC541,"j"),mKOMPLEXE(1,0,"j")),mIMSUMME(mKOMPLEXE(EB541,EC541,"j"),mKOMPLEXE(1,0,"j")))),IF(EA503="B",EG541*SIN(EH541),IF(EA503="G",mIMAGINÄRTEIL(mIMDIV(mIMSUB(mKOMPLEXE(1,0,"j"),mKOMPLEXE(EB541,EC541,"j")),mIMSUMME(mKOMPLEXE(1,0,"j"),mKOMPLEXE(EB541,EC541,"j")))),IF(EA503="T",EB541*SIN(EC541*PI()/180),"Error")))))</f>
        <v>#VALUE!</v>
      </c>
      <c r="EG541" s="58" t="e">
        <f aca="false">EG540</f>
        <v>#VALUE!</v>
      </c>
      <c r="EH541" s="5" t="e">
        <f aca="false">EH506+((EA541*((EH572-EH506)/EA572)))</f>
        <v>#VALUE!</v>
      </c>
      <c r="EI541" s="78" t="e">
        <f aca="false">EI540</f>
        <v>#VALUE!</v>
      </c>
      <c r="EJ541" s="58" t="e">
        <f aca="false">EI506+(EG506*COS(EH541))</f>
        <v>#VALUE!</v>
      </c>
      <c r="EK541" s="58" t="e">
        <f aca="false">EG506*SIN(EH541)</f>
        <v>#VALUE!</v>
      </c>
      <c r="EM541" s="5"/>
    </row>
    <row r="542" customFormat="false" ht="12.75" hidden="false" customHeight="false" outlineLevel="0" collapsed="false">
      <c r="A542" s="3"/>
      <c r="B542" s="3"/>
      <c r="C542" s="3"/>
      <c r="D542" s="3"/>
      <c r="E542" s="8"/>
      <c r="F542" s="8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DN542" s="5"/>
      <c r="DO542" s="5"/>
      <c r="DP542" s="5"/>
      <c r="DQ542" s="5"/>
      <c r="DR542" s="5"/>
      <c r="DS542" s="57" t="n">
        <v>0.12</v>
      </c>
      <c r="DT542" s="5" t="n">
        <v>-0.25</v>
      </c>
      <c r="DU542" s="58" t="n">
        <v>-0.700964386058167</v>
      </c>
      <c r="DV542" s="58" t="n">
        <v>-0.379679550459412</v>
      </c>
      <c r="DW542" s="58"/>
      <c r="DX542" s="5" t="n">
        <v>0.700964386058167</v>
      </c>
      <c r="DY542" s="5" t="n">
        <v>0.379679550459412</v>
      </c>
      <c r="DZ542" s="5"/>
      <c r="EA542" s="4" t="n">
        <f aca="false">EA541+1</f>
        <v>36</v>
      </c>
      <c r="EB542" s="77" t="e">
        <f aca="false">EB506+(POWER(EA542,4)*((EB572-EB506))/POWER(EA572,4))</f>
        <v>#VALUE!</v>
      </c>
      <c r="EC542" s="77" t="e">
        <f aca="false">EC506+(EA542*((EC572-EC506)/EA572))</f>
        <v>#VALUE!</v>
      </c>
      <c r="ED542" s="58" t="e">
        <f aca="false">IF(EA503="X",EI542+(EG542*COS(EH542)),IF(EA503="R",mIMREALTEIL(mIMDIV(mIMSUB(mKOMPLEXE(EB542,EC542,"j"),mKOMPLEXE(1,0,"j")),mIMSUMME(mKOMPLEXE(EB542,EC542,"j"),mKOMPLEXE(1,0,"j")))),IF(EA503="B",EI542+(EG542*COS(EH542)),IF(EA503="G",mIMREALTEIL(mIMDIV(mIMSUB(mKOMPLEXE(1,0,"j"),mKOMPLEXE(EB542,EC542,"j")),mIMSUMME(mKOMPLEXE(1,0,"j"),mKOMPLEXE(EB542,EC542,"j")))),IF(EA503="T",EB542*COS(EC542*PI()/180),"Error")))))</f>
        <v>#VALUE!</v>
      </c>
      <c r="EE542" s="58" t="e">
        <f aca="false">IF(EA503="X",EG542*SIN(EH542),IF(EA503="R",mIMAGINÄRTEIL(mIMDIV(mIMSUB(mKOMPLEXE(EB542,EC542,"j"),mKOMPLEXE(1,0,"j")),mIMSUMME(mKOMPLEXE(EB542,EC542,"j"),mKOMPLEXE(1,0,"j")))),IF(EA503="B",EG542*SIN(EH542),IF(EA503="G",mIMAGINÄRTEIL(mIMDIV(mIMSUB(mKOMPLEXE(1,0,"j"),mKOMPLEXE(EB542,EC542,"j")),mIMSUMME(mKOMPLEXE(1,0,"j"),mKOMPLEXE(EB542,EC542,"j")))),IF(EA503="T",EB542*SIN(EC542*PI()/180),"Error")))))</f>
        <v>#VALUE!</v>
      </c>
      <c r="EG542" s="58" t="e">
        <f aca="false">EG541</f>
        <v>#VALUE!</v>
      </c>
      <c r="EH542" s="5" t="e">
        <f aca="false">EH506+((EA542*((EH572-EH506)/EA572)))</f>
        <v>#VALUE!</v>
      </c>
      <c r="EI542" s="78" t="e">
        <f aca="false">EI541</f>
        <v>#VALUE!</v>
      </c>
      <c r="EJ542" s="58" t="e">
        <f aca="false">EI506+(EG506*COS(EH542))</f>
        <v>#VALUE!</v>
      </c>
      <c r="EK542" s="58" t="e">
        <f aca="false">EG506*SIN(EH542)</f>
        <v>#VALUE!</v>
      </c>
      <c r="EM542" s="5"/>
    </row>
    <row r="543" customFormat="false" ht="12.75" hidden="false" customHeight="false" outlineLevel="0" collapsed="false">
      <c r="A543" s="3"/>
      <c r="B543" s="3"/>
      <c r="C543" s="3"/>
      <c r="D543" s="3"/>
      <c r="E543" s="8"/>
      <c r="F543" s="8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DN543" s="5"/>
      <c r="DO543" s="5"/>
      <c r="DP543" s="5"/>
      <c r="DQ543" s="5"/>
      <c r="DR543" s="5"/>
      <c r="DS543" s="57" t="n">
        <v>0.17</v>
      </c>
      <c r="DT543" s="5" t="n">
        <v>-0.25</v>
      </c>
      <c r="DU543" s="58" t="n">
        <v>-0.634763168925527</v>
      </c>
      <c r="DV543" s="58" t="n">
        <v>-0.349308369428532</v>
      </c>
      <c r="DW543" s="58"/>
      <c r="DX543" s="5" t="n">
        <v>0.634763168925527</v>
      </c>
      <c r="DY543" s="5" t="n">
        <v>0.349308369428532</v>
      </c>
      <c r="DZ543" s="5"/>
      <c r="EA543" s="4" t="n">
        <f aca="false">EA542+1</f>
        <v>37</v>
      </c>
      <c r="EB543" s="77" t="e">
        <f aca="false">EB506+(POWER(EA543,4)*((EB572-EB506))/POWER(EA572,4))</f>
        <v>#VALUE!</v>
      </c>
      <c r="EC543" s="77" t="e">
        <f aca="false">EC506+(EA543*((EC572-EC506)/EA572))</f>
        <v>#VALUE!</v>
      </c>
      <c r="ED543" s="58" t="e">
        <f aca="false">IF(EA503="X",EI543+(EG543*COS(EH543)),IF(EA503="R",mIMREALTEIL(mIMDIV(mIMSUB(mKOMPLEXE(EB543,EC543,"j"),mKOMPLEXE(1,0,"j")),mIMSUMME(mKOMPLEXE(EB543,EC543,"j"),mKOMPLEXE(1,0,"j")))),IF(EA503="B",EI543+(EG543*COS(EH543)),IF(EA503="G",mIMREALTEIL(mIMDIV(mIMSUB(mKOMPLEXE(1,0,"j"),mKOMPLEXE(EB543,EC543,"j")),mIMSUMME(mKOMPLEXE(1,0,"j"),mKOMPLEXE(EB543,EC543,"j")))),IF(EA503="T",EB543*COS(EC543*PI()/180),"Error")))))</f>
        <v>#VALUE!</v>
      </c>
      <c r="EE543" s="58" t="e">
        <f aca="false">IF(EA503="X",EG543*SIN(EH543),IF(EA503="R",mIMAGINÄRTEIL(mIMDIV(mIMSUB(mKOMPLEXE(EB543,EC543,"j"),mKOMPLEXE(1,0,"j")),mIMSUMME(mKOMPLEXE(EB543,EC543,"j"),mKOMPLEXE(1,0,"j")))),IF(EA503="B",EG543*SIN(EH543),IF(EA503="G",mIMAGINÄRTEIL(mIMDIV(mIMSUB(mKOMPLEXE(1,0,"j"),mKOMPLEXE(EB543,EC543,"j")),mIMSUMME(mKOMPLEXE(1,0,"j"),mKOMPLEXE(EB543,EC543,"j")))),IF(EA503="T",EB543*SIN(EC543*PI()/180),"Error")))))</f>
        <v>#VALUE!</v>
      </c>
      <c r="EG543" s="58" t="e">
        <f aca="false">EG542</f>
        <v>#VALUE!</v>
      </c>
      <c r="EH543" s="5" t="e">
        <f aca="false">EH506+((EA543*((EH572-EH506)/EA572)))</f>
        <v>#VALUE!</v>
      </c>
      <c r="EI543" s="78" t="e">
        <f aca="false">EI542</f>
        <v>#VALUE!</v>
      </c>
      <c r="EJ543" s="58" t="e">
        <f aca="false">EI506+(EG506*COS(EH543))</f>
        <v>#VALUE!</v>
      </c>
      <c r="EK543" s="58" t="e">
        <f aca="false">EG506*SIN(EH543)</f>
        <v>#VALUE!</v>
      </c>
      <c r="EM543" s="5"/>
    </row>
    <row r="544" customFormat="false" ht="12.75" hidden="false" customHeight="false" outlineLevel="0" collapsed="false">
      <c r="A544" s="3"/>
      <c r="B544" s="3"/>
      <c r="C544" s="3"/>
      <c r="D544" s="3"/>
      <c r="E544" s="8"/>
      <c r="F544" s="8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DN544" s="5"/>
      <c r="DO544" s="5"/>
      <c r="DP544" s="5"/>
      <c r="DQ544" s="5"/>
      <c r="DR544" s="5"/>
      <c r="DS544" s="57" t="n">
        <v>0.22</v>
      </c>
      <c r="DT544" s="5" t="n">
        <v>-0.25</v>
      </c>
      <c r="DU544" s="58" t="n">
        <v>-0.573280030949771</v>
      </c>
      <c r="DV544" s="58" t="n">
        <v>-0.322393448965117</v>
      </c>
      <c r="DW544" s="58"/>
      <c r="DX544" s="5" t="n">
        <v>0.573280030949771</v>
      </c>
      <c r="DY544" s="5" t="n">
        <v>0.322393448965117</v>
      </c>
      <c r="DZ544" s="5"/>
      <c r="EA544" s="4" t="n">
        <f aca="false">EA543+1</f>
        <v>38</v>
      </c>
      <c r="EB544" s="77" t="e">
        <f aca="false">EB506+(POWER(EA544,4)*((EB572-EB506))/POWER(EA572,4))</f>
        <v>#VALUE!</v>
      </c>
      <c r="EC544" s="77" t="e">
        <f aca="false">EC506+(EA544*((EC572-EC506)/EA572))</f>
        <v>#VALUE!</v>
      </c>
      <c r="ED544" s="58" t="e">
        <f aca="false">IF(EA503="X",EI544+(EG544*COS(EH544)),IF(EA503="R",mIMREALTEIL(mIMDIV(mIMSUB(mKOMPLEXE(EB544,EC544,"j"),mKOMPLEXE(1,0,"j")),mIMSUMME(mKOMPLEXE(EB544,EC544,"j"),mKOMPLEXE(1,0,"j")))),IF(EA503="B",EI544+(EG544*COS(EH544)),IF(EA503="G",mIMREALTEIL(mIMDIV(mIMSUB(mKOMPLEXE(1,0,"j"),mKOMPLEXE(EB544,EC544,"j")),mIMSUMME(mKOMPLEXE(1,0,"j"),mKOMPLEXE(EB544,EC544,"j")))),IF(EA503="T",EB544*COS(EC544*PI()/180),"Error")))))</f>
        <v>#VALUE!</v>
      </c>
      <c r="EE544" s="58" t="e">
        <f aca="false">IF(EA503="X",EG544*SIN(EH544),IF(EA503="R",mIMAGINÄRTEIL(mIMDIV(mIMSUB(mKOMPLEXE(EB544,EC544,"j"),mKOMPLEXE(1,0,"j")),mIMSUMME(mKOMPLEXE(EB544,EC544,"j"),mKOMPLEXE(1,0,"j")))),IF(EA503="B",EG544*SIN(EH544),IF(EA503="G",mIMAGINÄRTEIL(mIMDIV(mIMSUB(mKOMPLEXE(1,0,"j"),mKOMPLEXE(EB544,EC544,"j")),mIMSUMME(mKOMPLEXE(1,0,"j"),mKOMPLEXE(EB544,EC544,"j")))),IF(EA503="T",EB544*SIN(EC544*PI()/180),"Error")))))</f>
        <v>#VALUE!</v>
      </c>
      <c r="EG544" s="58" t="e">
        <f aca="false">EG543</f>
        <v>#VALUE!</v>
      </c>
      <c r="EH544" s="5" t="e">
        <f aca="false">EH506+((EA544*((EH572-EH506)/EA572)))</f>
        <v>#VALUE!</v>
      </c>
      <c r="EI544" s="78" t="e">
        <f aca="false">EI543</f>
        <v>#VALUE!</v>
      </c>
      <c r="EJ544" s="58" t="e">
        <f aca="false">EI506+(EG506*COS(EH544))</f>
        <v>#VALUE!</v>
      </c>
      <c r="EK544" s="58" t="e">
        <f aca="false">EG506*SIN(EH544)</f>
        <v>#VALUE!</v>
      </c>
      <c r="EM544" s="5"/>
    </row>
    <row r="545" customFormat="false" ht="12.75" hidden="false" customHeight="false" outlineLevel="0" collapsed="false">
      <c r="A545" s="3"/>
      <c r="B545" s="3"/>
      <c r="C545" s="3"/>
      <c r="D545" s="3"/>
      <c r="E545" s="8"/>
      <c r="F545" s="8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DN545" s="5"/>
      <c r="DO545" s="5"/>
      <c r="DP545" s="5"/>
      <c r="DQ545" s="5"/>
      <c r="DR545" s="5"/>
      <c r="DS545" s="57" t="n">
        <v>0.27</v>
      </c>
      <c r="DT545" s="5" t="n">
        <v>-0.25</v>
      </c>
      <c r="DU545" s="58" t="n">
        <v>-0.516055867255581</v>
      </c>
      <c r="DV545" s="58" t="n">
        <v>-0.29843619434165</v>
      </c>
      <c r="DW545" s="58"/>
      <c r="DX545" s="5" t="n">
        <v>0.516055867255581</v>
      </c>
      <c r="DY545" s="5" t="n">
        <v>0.29843619434165</v>
      </c>
      <c r="DZ545" s="5"/>
      <c r="EA545" s="4" t="n">
        <f aca="false">EA544+1</f>
        <v>39</v>
      </c>
      <c r="EB545" s="77" t="e">
        <f aca="false">EB506+(POWER(EA545,4)*((EB572-EB506))/POWER(EA572,4))</f>
        <v>#VALUE!</v>
      </c>
      <c r="EC545" s="77" t="e">
        <f aca="false">EC506+(EA545*((EC572-EC506)/EA572))</f>
        <v>#VALUE!</v>
      </c>
      <c r="ED545" s="58" t="e">
        <f aca="false">IF(EA503="X",EI545+(EG545*COS(EH545)),IF(EA503="R",mIMREALTEIL(mIMDIV(mIMSUB(mKOMPLEXE(EB545,EC545,"j"),mKOMPLEXE(1,0,"j")),mIMSUMME(mKOMPLEXE(EB545,EC545,"j"),mKOMPLEXE(1,0,"j")))),IF(EA503="B",EI545+(EG545*COS(EH545)),IF(EA503="G",mIMREALTEIL(mIMDIV(mIMSUB(mKOMPLEXE(1,0,"j"),mKOMPLEXE(EB545,EC545,"j")),mIMSUMME(mKOMPLEXE(1,0,"j"),mKOMPLEXE(EB545,EC545,"j")))),IF(EA503="T",EB545*COS(EC545*PI()/180),"Error")))))</f>
        <v>#VALUE!</v>
      </c>
      <c r="EE545" s="58" t="e">
        <f aca="false">IF(EA503="X",EG545*SIN(EH545),IF(EA503="R",mIMAGINÄRTEIL(mIMDIV(mIMSUB(mKOMPLEXE(EB545,EC545,"j"),mKOMPLEXE(1,0,"j")),mIMSUMME(mKOMPLEXE(EB545,EC545,"j"),mKOMPLEXE(1,0,"j")))),IF(EA503="B",EG545*SIN(EH545),IF(EA503="G",mIMAGINÄRTEIL(mIMDIV(mIMSUB(mKOMPLEXE(1,0,"j"),mKOMPLEXE(EB545,EC545,"j")),mIMSUMME(mKOMPLEXE(1,0,"j"),mKOMPLEXE(EB545,EC545,"j")))),IF(EA503="T",EB545*SIN(EC545*PI()/180),"Error")))))</f>
        <v>#VALUE!</v>
      </c>
      <c r="EG545" s="58" t="e">
        <f aca="false">EG544</f>
        <v>#VALUE!</v>
      </c>
      <c r="EH545" s="5" t="e">
        <f aca="false">EH506+((EA545*((EH572-EH506)/EA572)))</f>
        <v>#VALUE!</v>
      </c>
      <c r="EI545" s="78" t="e">
        <f aca="false">EI544</f>
        <v>#VALUE!</v>
      </c>
      <c r="EJ545" s="58" t="e">
        <f aca="false">EI506+(EG506*COS(EH545))</f>
        <v>#VALUE!</v>
      </c>
      <c r="EK545" s="58" t="e">
        <f aca="false">EG506*SIN(EH545)</f>
        <v>#VALUE!</v>
      </c>
      <c r="EM545" s="5"/>
    </row>
    <row r="546" customFormat="false" ht="12.75" hidden="false" customHeight="false" outlineLevel="0" collapsed="false">
      <c r="A546" s="3"/>
      <c r="B546" s="3"/>
      <c r="C546" s="3"/>
      <c r="D546" s="3"/>
      <c r="E546" s="8"/>
      <c r="F546" s="8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DN546" s="5"/>
      <c r="DO546" s="5"/>
      <c r="DP546" s="5"/>
      <c r="DQ546" s="5"/>
      <c r="DR546" s="5"/>
      <c r="DS546" s="57" t="n">
        <v>0.32</v>
      </c>
      <c r="DT546" s="5" t="n">
        <v>-0.25</v>
      </c>
      <c r="DU546" s="58" t="n">
        <v>-0.462684913291595</v>
      </c>
      <c r="DV546" s="58" t="n">
        <v>-0.277023657820378</v>
      </c>
      <c r="DW546" s="58"/>
      <c r="DX546" s="5" t="n">
        <v>0.462684913291595</v>
      </c>
      <c r="DY546" s="5" t="n">
        <v>0.277023657820378</v>
      </c>
      <c r="DZ546" s="5"/>
      <c r="EA546" s="4" t="n">
        <f aca="false">EA545+1</f>
        <v>40</v>
      </c>
      <c r="EB546" s="77" t="e">
        <f aca="false">EB506+(POWER(EA546,4)*((EB572-EB506))/POWER(EA572,4))</f>
        <v>#VALUE!</v>
      </c>
      <c r="EC546" s="77" t="e">
        <f aca="false">EC506+(EA546*((EC572-EC506)/EA572))</f>
        <v>#VALUE!</v>
      </c>
      <c r="ED546" s="58" t="e">
        <f aca="false">IF(EA503="X",EI546+(EG546*COS(EH546)),IF(EA503="R",mIMREALTEIL(mIMDIV(mIMSUB(mKOMPLEXE(EB546,EC546,"j"),mKOMPLEXE(1,0,"j")),mIMSUMME(mKOMPLEXE(EB546,EC546,"j"),mKOMPLEXE(1,0,"j")))),IF(EA503="B",EI546+(EG546*COS(EH546)),IF(EA503="G",mIMREALTEIL(mIMDIV(mIMSUB(mKOMPLEXE(1,0,"j"),mKOMPLEXE(EB546,EC546,"j")),mIMSUMME(mKOMPLEXE(1,0,"j"),mKOMPLEXE(EB546,EC546,"j")))),IF(EA503="T",EB546*COS(EC546*PI()/180),"Error")))))</f>
        <v>#VALUE!</v>
      </c>
      <c r="EE546" s="58" t="e">
        <f aca="false">IF(EA503="X",EG546*SIN(EH546),IF(EA503="R",mIMAGINÄRTEIL(mIMDIV(mIMSUB(mKOMPLEXE(EB546,EC546,"j"),mKOMPLEXE(1,0,"j")),mIMSUMME(mKOMPLEXE(EB546,EC546,"j"),mKOMPLEXE(1,0,"j")))),IF(EA503="B",EG546*SIN(EH546),IF(EA503="G",mIMAGINÄRTEIL(mIMDIV(mIMSUB(mKOMPLEXE(1,0,"j"),mKOMPLEXE(EB546,EC546,"j")),mIMSUMME(mKOMPLEXE(1,0,"j"),mKOMPLEXE(EB546,EC546,"j")))),IF(EA503="T",EB546*SIN(EC546*PI()/180),"Error")))))</f>
        <v>#VALUE!</v>
      </c>
      <c r="EG546" s="58" t="e">
        <f aca="false">EG545</f>
        <v>#VALUE!</v>
      </c>
      <c r="EH546" s="5" t="e">
        <f aca="false">EH506+((EA546*((EH572-EH506)/EA572)))</f>
        <v>#VALUE!</v>
      </c>
      <c r="EI546" s="78" t="e">
        <f aca="false">EI545</f>
        <v>#VALUE!</v>
      </c>
      <c r="EJ546" s="58" t="e">
        <f aca="false">EI506+(EG506*COS(EH546))</f>
        <v>#VALUE!</v>
      </c>
      <c r="EK546" s="58" t="e">
        <f aca="false">EG506*SIN(EH546)</f>
        <v>#VALUE!</v>
      </c>
      <c r="EM546" s="5"/>
    </row>
    <row r="547" customFormat="false" ht="12.75" hidden="false" customHeight="false" outlineLevel="0" collapsed="false">
      <c r="A547" s="3"/>
      <c r="B547" s="3"/>
      <c r="C547" s="3"/>
      <c r="D547" s="3"/>
      <c r="E547" s="8"/>
      <c r="F547" s="8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DN547" s="5"/>
      <c r="DO547" s="5"/>
      <c r="DP547" s="5"/>
      <c r="DQ547" s="5"/>
      <c r="DR547" s="5"/>
      <c r="DS547" s="57" t="n">
        <v>0.37</v>
      </c>
      <c r="DT547" s="5" t="n">
        <v>-0.25</v>
      </c>
      <c r="DU547" s="58" t="n">
        <v>-0.412808084974734</v>
      </c>
      <c r="DV547" s="58" t="n">
        <v>-0.257811694338455</v>
      </c>
      <c r="DW547" s="58"/>
      <c r="DX547" s="5" t="n">
        <v>0.412808084974734</v>
      </c>
      <c r="DY547" s="5" t="n">
        <v>0.257811694338455</v>
      </c>
      <c r="DZ547" s="5"/>
      <c r="EA547" s="4" t="n">
        <f aca="false">EA546+1</f>
        <v>41</v>
      </c>
      <c r="EB547" s="77" t="e">
        <f aca="false">EB506+(POWER(EA547,4)*((EB572-EB506))/POWER(EA572,4))</f>
        <v>#VALUE!</v>
      </c>
      <c r="EC547" s="77" t="e">
        <f aca="false">EC506+(EA547*((EC572-EC506)/EA572))</f>
        <v>#VALUE!</v>
      </c>
      <c r="ED547" s="58" t="e">
        <f aca="false">IF(EA503="X",EI547+(EG547*COS(EH547)),IF(EA503="R",mIMREALTEIL(mIMDIV(mIMSUB(mKOMPLEXE(EB547,EC547,"j"),mKOMPLEXE(1,0,"j")),mIMSUMME(mKOMPLEXE(EB547,EC547,"j"),mKOMPLEXE(1,0,"j")))),IF(EA503="B",EI547+(EG547*COS(EH547)),IF(EA503="G",mIMREALTEIL(mIMDIV(mIMSUB(mKOMPLEXE(1,0,"j"),mKOMPLEXE(EB547,EC547,"j")),mIMSUMME(mKOMPLEXE(1,0,"j"),mKOMPLEXE(EB547,EC547,"j")))),IF(EA503="T",EB547*COS(EC547*PI()/180),"Error")))))</f>
        <v>#VALUE!</v>
      </c>
      <c r="EE547" s="58" t="e">
        <f aca="false">IF(EA503="X",EG547*SIN(EH547),IF(EA503="R",mIMAGINÄRTEIL(mIMDIV(mIMSUB(mKOMPLEXE(EB547,EC547,"j"),mKOMPLEXE(1,0,"j")),mIMSUMME(mKOMPLEXE(EB547,EC547,"j"),mKOMPLEXE(1,0,"j")))),IF(EA503="B",EG547*SIN(EH547),IF(EA503="G",mIMAGINÄRTEIL(mIMDIV(mIMSUB(mKOMPLEXE(1,0,"j"),mKOMPLEXE(EB547,EC547,"j")),mIMSUMME(mKOMPLEXE(1,0,"j"),mKOMPLEXE(EB547,EC547,"j")))),IF(EA503="T",EB547*SIN(EC547*PI()/180),"Error")))))</f>
        <v>#VALUE!</v>
      </c>
      <c r="EG547" s="58" t="e">
        <f aca="false">EG546</f>
        <v>#VALUE!</v>
      </c>
      <c r="EH547" s="5" t="e">
        <f aca="false">EH506+((EA547*((EH572-EH506)/EA572)))</f>
        <v>#VALUE!</v>
      </c>
      <c r="EI547" s="78" t="e">
        <f aca="false">EI546</f>
        <v>#VALUE!</v>
      </c>
      <c r="EJ547" s="58" t="e">
        <f aca="false">EI506+(EG506*COS(EH547))</f>
        <v>#VALUE!</v>
      </c>
      <c r="EK547" s="58" t="e">
        <f aca="false">EG506*SIN(EH547)</f>
        <v>#VALUE!</v>
      </c>
      <c r="EM547" s="5"/>
    </row>
    <row r="548" customFormat="false" ht="12.75" hidden="false" customHeight="false" outlineLevel="0" collapsed="false">
      <c r="A548" s="3"/>
      <c r="B548" s="3"/>
      <c r="C548" s="3"/>
      <c r="D548" s="3"/>
      <c r="E548" s="8"/>
      <c r="F548" s="8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DN548" s="5"/>
      <c r="DO548" s="5"/>
      <c r="DP548" s="5"/>
      <c r="DQ548" s="5"/>
      <c r="DR548" s="5"/>
      <c r="DS548" s="57" t="n">
        <v>0.42</v>
      </c>
      <c r="DT548" s="5" t="n">
        <v>-0.25</v>
      </c>
      <c r="DU548" s="58" t="n">
        <v>-0.366107075857425</v>
      </c>
      <c r="DV548" s="58" t="n">
        <v>-0.240511809129828</v>
      </c>
      <c r="DW548" s="58"/>
      <c r="DX548" s="5" t="n">
        <v>0.366107075857425</v>
      </c>
      <c r="DY548" s="5" t="n">
        <v>0.240511809129828</v>
      </c>
      <c r="DZ548" s="5"/>
      <c r="EA548" s="4" t="n">
        <f aca="false">EA547+1</f>
        <v>42</v>
      </c>
      <c r="EB548" s="77" t="e">
        <f aca="false">EB506+(POWER(EA548,4)*((EB572-EB506))/POWER(EA572,4))</f>
        <v>#VALUE!</v>
      </c>
      <c r="EC548" s="77" t="e">
        <f aca="false">EC506+(EA548*((EC572-EC506)/EA572))</f>
        <v>#VALUE!</v>
      </c>
      <c r="ED548" s="58" t="e">
        <f aca="false">IF(EA503="X",EI548+(EG548*COS(EH548)),IF(EA503="R",mIMREALTEIL(mIMDIV(mIMSUB(mKOMPLEXE(EB548,EC548,"j"),mKOMPLEXE(1,0,"j")),mIMSUMME(mKOMPLEXE(EB548,EC548,"j"),mKOMPLEXE(1,0,"j")))),IF(EA503="B",EI548+(EG548*COS(EH548)),IF(EA503="G",mIMREALTEIL(mIMDIV(mIMSUB(mKOMPLEXE(1,0,"j"),mKOMPLEXE(EB548,EC548,"j")),mIMSUMME(mKOMPLEXE(1,0,"j"),mKOMPLEXE(EB548,EC548,"j")))),IF(EA503="T",EB548*COS(EC548*PI()/180),"Error")))))</f>
        <v>#VALUE!</v>
      </c>
      <c r="EE548" s="58" t="e">
        <f aca="false">IF(EA503="X",EG548*SIN(EH548),IF(EA503="R",mIMAGINÄRTEIL(mIMDIV(mIMSUB(mKOMPLEXE(EB548,EC548,"j"),mKOMPLEXE(1,0,"j")),mIMSUMME(mKOMPLEXE(EB548,EC548,"j"),mKOMPLEXE(1,0,"j")))),IF(EA503="B",EG548*SIN(EH548),IF(EA503="G",mIMAGINÄRTEIL(mIMDIV(mIMSUB(mKOMPLEXE(1,0,"j"),mKOMPLEXE(EB548,EC548,"j")),mIMSUMME(mKOMPLEXE(1,0,"j"),mKOMPLEXE(EB548,EC548,"j")))),IF(EA503="T",EB548*SIN(EC548*PI()/180),"Error")))))</f>
        <v>#VALUE!</v>
      </c>
      <c r="EG548" s="58" t="e">
        <f aca="false">EG547</f>
        <v>#VALUE!</v>
      </c>
      <c r="EH548" s="5" t="e">
        <f aca="false">EH506+((EA548*((EH572-EH506)/EA572)))</f>
        <v>#VALUE!</v>
      </c>
      <c r="EI548" s="78" t="e">
        <f aca="false">EI547</f>
        <v>#VALUE!</v>
      </c>
      <c r="EJ548" s="58" t="e">
        <f aca="false">EI506+(EG506*COS(EH548))</f>
        <v>#VALUE!</v>
      </c>
      <c r="EK548" s="58" t="e">
        <f aca="false">EG506*SIN(EH548)</f>
        <v>#VALUE!</v>
      </c>
      <c r="EM548" s="5"/>
    </row>
    <row r="549" customFormat="false" ht="12.75" hidden="false" customHeight="false" outlineLevel="0" collapsed="false">
      <c r="A549" s="3"/>
      <c r="B549" s="3"/>
      <c r="C549" s="3"/>
      <c r="D549" s="3"/>
      <c r="E549" s="8"/>
      <c r="F549" s="8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DN549" s="5"/>
      <c r="DO549" s="5"/>
      <c r="DP549" s="5"/>
      <c r="DQ549" s="5"/>
      <c r="DR549" s="5"/>
      <c r="DS549" s="57" t="n">
        <v>0.47</v>
      </c>
      <c r="DT549" s="5" t="n">
        <v>-0.25</v>
      </c>
      <c r="DU549" s="58" t="n">
        <v>-0.32229918143384</v>
      </c>
      <c r="DV549" s="58" t="n">
        <v>-0.22488081316902</v>
      </c>
      <c r="DW549" s="58"/>
      <c r="DX549" s="5" t="n">
        <v>0.32229918143384</v>
      </c>
      <c r="DY549" s="5" t="n">
        <v>0.22488081316902</v>
      </c>
      <c r="DZ549" s="5"/>
      <c r="EA549" s="4" t="n">
        <f aca="false">EA548+1</f>
        <v>43</v>
      </c>
      <c r="EB549" s="77" t="e">
        <f aca="false">EB506+(POWER(EA549,4)*((EB572-EB506))/POWER(EA572,4))</f>
        <v>#VALUE!</v>
      </c>
      <c r="EC549" s="77" t="e">
        <f aca="false">EC506+(EA549*((EC572-EC506)/EA572))</f>
        <v>#VALUE!</v>
      </c>
      <c r="ED549" s="58" t="e">
        <f aca="false">IF(EA503="X",EI549+(EG549*COS(EH549)),IF(EA503="R",mIMREALTEIL(mIMDIV(mIMSUB(mKOMPLEXE(EB549,EC549,"j"),mKOMPLEXE(1,0,"j")),mIMSUMME(mKOMPLEXE(EB549,EC549,"j"),mKOMPLEXE(1,0,"j")))),IF(EA503="B",EI549+(EG549*COS(EH549)),IF(EA503="G",mIMREALTEIL(mIMDIV(mIMSUB(mKOMPLEXE(1,0,"j"),mKOMPLEXE(EB549,EC549,"j")),mIMSUMME(mKOMPLEXE(1,0,"j"),mKOMPLEXE(EB549,EC549,"j")))),IF(EA503="T",EB549*COS(EC549*PI()/180),"Error")))))</f>
        <v>#VALUE!</v>
      </c>
      <c r="EE549" s="58" t="e">
        <f aca="false">IF(EA503="X",EG549*SIN(EH549),IF(EA503="R",mIMAGINÄRTEIL(mIMDIV(mIMSUB(mKOMPLEXE(EB549,EC549,"j"),mKOMPLEXE(1,0,"j")),mIMSUMME(mKOMPLEXE(EB549,EC549,"j"),mKOMPLEXE(1,0,"j")))),IF(EA503="B",EG549*SIN(EH549),IF(EA503="G",mIMAGINÄRTEIL(mIMDIV(mIMSUB(mKOMPLEXE(1,0,"j"),mKOMPLEXE(EB549,EC549,"j")),mIMSUMME(mKOMPLEXE(1,0,"j"),mKOMPLEXE(EB549,EC549,"j")))),IF(EA503="T",EB549*SIN(EC549*PI()/180),"Error")))))</f>
        <v>#VALUE!</v>
      </c>
      <c r="EG549" s="58" t="e">
        <f aca="false">EG548</f>
        <v>#VALUE!</v>
      </c>
      <c r="EH549" s="5" t="e">
        <f aca="false">EH506+((EA549*((EH572-EH506)/EA572)))</f>
        <v>#VALUE!</v>
      </c>
      <c r="EI549" s="78" t="e">
        <f aca="false">EI548</f>
        <v>#VALUE!</v>
      </c>
      <c r="EJ549" s="58" t="e">
        <f aca="false">EI506+(EG506*COS(EH549))</f>
        <v>#VALUE!</v>
      </c>
      <c r="EK549" s="58" t="e">
        <f aca="false">EG506*SIN(EH549)</f>
        <v>#VALUE!</v>
      </c>
      <c r="EM549" s="5"/>
    </row>
    <row r="550" customFormat="false" ht="12.75" hidden="false" customHeight="false" outlineLevel="0" collapsed="false">
      <c r="A550" s="3"/>
      <c r="B550" s="3"/>
      <c r="C550" s="3"/>
      <c r="D550" s="3"/>
      <c r="E550" s="8"/>
      <c r="F550" s="8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DN550" s="5"/>
      <c r="DO550" s="5"/>
      <c r="DP550" s="5"/>
      <c r="DQ550" s="5"/>
      <c r="DR550" s="5"/>
      <c r="DS550" s="57" t="n">
        <v>0.52</v>
      </c>
      <c r="DT550" s="5" t="n">
        <v>-0.25</v>
      </c>
      <c r="DU550" s="58" t="n">
        <v>-0.281132791099499</v>
      </c>
      <c r="DV550" s="58" t="n">
        <v>-0.210712630115049</v>
      </c>
      <c r="DW550" s="58"/>
      <c r="DX550" s="5" t="n">
        <v>0.281132791099499</v>
      </c>
      <c r="DY550" s="5" t="n">
        <v>0.210712630115049</v>
      </c>
      <c r="DZ550" s="5"/>
      <c r="EA550" s="4" t="n">
        <f aca="false">EA549+1</f>
        <v>44</v>
      </c>
      <c r="EB550" s="77" t="e">
        <f aca="false">EB506+(POWER(EA550,4)*((EB572-EB506))/POWER(EA572,4))</f>
        <v>#VALUE!</v>
      </c>
      <c r="EC550" s="77" t="e">
        <f aca="false">EC506+(EA550*((EC572-EC506)/EA572))</f>
        <v>#VALUE!</v>
      </c>
      <c r="ED550" s="58" t="e">
        <f aca="false">IF(EA503="X",EI550+(EG550*COS(EH550)),IF(EA503="R",mIMREALTEIL(mIMDIV(mIMSUB(mKOMPLEXE(EB550,EC550,"j"),mKOMPLEXE(1,0,"j")),mIMSUMME(mKOMPLEXE(EB550,EC550,"j"),mKOMPLEXE(1,0,"j")))),IF(EA503="B",EI550+(EG550*COS(EH550)),IF(EA503="G",mIMREALTEIL(mIMDIV(mIMSUB(mKOMPLEXE(1,0,"j"),mKOMPLEXE(EB550,EC550,"j")),mIMSUMME(mKOMPLEXE(1,0,"j"),mKOMPLEXE(EB550,EC550,"j")))),IF(EA503="T",EB550*COS(EC550*PI()/180),"Error")))))</f>
        <v>#VALUE!</v>
      </c>
      <c r="EE550" s="58" t="e">
        <f aca="false">IF(EA503="X",EG550*SIN(EH550),IF(EA503="R",mIMAGINÄRTEIL(mIMDIV(mIMSUB(mKOMPLEXE(EB550,EC550,"j"),mKOMPLEXE(1,0,"j")),mIMSUMME(mKOMPLEXE(EB550,EC550,"j"),mKOMPLEXE(1,0,"j")))),IF(EA503="B",EG550*SIN(EH550),IF(EA503="G",mIMAGINÄRTEIL(mIMDIV(mIMSUB(mKOMPLEXE(1,0,"j"),mKOMPLEXE(EB550,EC550,"j")),mIMSUMME(mKOMPLEXE(1,0,"j"),mKOMPLEXE(EB550,EC550,"j")))),IF(EA503="T",EB550*SIN(EC550*PI()/180),"Error")))))</f>
        <v>#VALUE!</v>
      </c>
      <c r="EG550" s="58" t="e">
        <f aca="false">EG549</f>
        <v>#VALUE!</v>
      </c>
      <c r="EH550" s="5" t="e">
        <f aca="false">EH506+((EA550*((EH572-EH506)/EA572)))</f>
        <v>#VALUE!</v>
      </c>
      <c r="EI550" s="78" t="e">
        <f aca="false">EI549</f>
        <v>#VALUE!</v>
      </c>
      <c r="EJ550" s="58" t="e">
        <f aca="false">EI506+(EG506*COS(EH550))</f>
        <v>#VALUE!</v>
      </c>
      <c r="EK550" s="58" t="e">
        <f aca="false">EG506*SIN(EH550)</f>
        <v>#VALUE!</v>
      </c>
      <c r="EM550" s="5"/>
    </row>
    <row r="551" customFormat="false" ht="12.75" hidden="false" customHeight="false" outlineLevel="0" collapsed="false">
      <c r="A551" s="3"/>
      <c r="B551" s="3"/>
      <c r="C551" s="3"/>
      <c r="D551" s="3"/>
      <c r="E551" s="8"/>
      <c r="F551" s="8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DN551" s="5"/>
      <c r="DO551" s="5"/>
      <c r="DP551" s="5"/>
      <c r="DQ551" s="5"/>
      <c r="DR551" s="5"/>
      <c r="DS551" s="57" t="n">
        <v>0.57</v>
      </c>
      <c r="DT551" s="5" t="n">
        <v>-0.25</v>
      </c>
      <c r="DU551" s="58" t="n">
        <v>-0.242383477091082</v>
      </c>
      <c r="DV551" s="58" t="n">
        <v>-0.197831763868007</v>
      </c>
      <c r="DW551" s="58"/>
      <c r="DX551" s="5" t="n">
        <v>0.242383477091082</v>
      </c>
      <c r="DY551" s="5" t="n">
        <v>0.197831763868007</v>
      </c>
      <c r="DZ551" s="5"/>
      <c r="EA551" s="4" t="n">
        <f aca="false">EA550+1</f>
        <v>45</v>
      </c>
      <c r="EB551" s="77" t="e">
        <f aca="false">EB506+(POWER(EA551,4)*((EB572-EB506))/POWER(EA572,4))</f>
        <v>#VALUE!</v>
      </c>
      <c r="EC551" s="77" t="e">
        <f aca="false">EC506+(EA551*((EC572-EC506)/EA572))</f>
        <v>#VALUE!</v>
      </c>
      <c r="ED551" s="58" t="e">
        <f aca="false">IF(EA503="X",EI551+(EG551*COS(EH551)),IF(EA503="R",mIMREALTEIL(mIMDIV(mIMSUB(mKOMPLEXE(EB551,EC551,"j"),mKOMPLEXE(1,0,"j")),mIMSUMME(mKOMPLEXE(EB551,EC551,"j"),mKOMPLEXE(1,0,"j")))),IF(EA503="B",EI551+(EG551*COS(EH551)),IF(EA503="G",mIMREALTEIL(mIMDIV(mIMSUB(mKOMPLEXE(1,0,"j"),mKOMPLEXE(EB551,EC551,"j")),mIMSUMME(mKOMPLEXE(1,0,"j"),mKOMPLEXE(EB551,EC551,"j")))),IF(EA503="T",EB551*COS(EC551*PI()/180),"Error")))))</f>
        <v>#VALUE!</v>
      </c>
      <c r="EE551" s="58" t="e">
        <f aca="false">IF(EA503="X",EG551*SIN(EH551),IF(EA503="R",mIMAGINÄRTEIL(mIMDIV(mIMSUB(mKOMPLEXE(EB551,EC551,"j"),mKOMPLEXE(1,0,"j")),mIMSUMME(mKOMPLEXE(EB551,EC551,"j"),mKOMPLEXE(1,0,"j")))),IF(EA503="B",EG551*SIN(EH551),IF(EA503="G",mIMAGINÄRTEIL(mIMDIV(mIMSUB(mKOMPLEXE(1,0,"j"),mKOMPLEXE(EB551,EC551,"j")),mIMSUMME(mKOMPLEXE(1,0,"j"),mKOMPLEXE(EB551,EC551,"j")))),IF(EA503="T",EB551*SIN(EC551*PI()/180),"Error")))))</f>
        <v>#VALUE!</v>
      </c>
      <c r="EG551" s="58" t="e">
        <f aca="false">EG550</f>
        <v>#VALUE!</v>
      </c>
      <c r="EH551" s="5" t="e">
        <f aca="false">EH506+((EA551*((EH572-EH506)/EA572)))</f>
        <v>#VALUE!</v>
      </c>
      <c r="EI551" s="78" t="e">
        <f aca="false">EI550</f>
        <v>#VALUE!</v>
      </c>
      <c r="EJ551" s="58" t="e">
        <f aca="false">EI506+(EG506*COS(EH551))</f>
        <v>#VALUE!</v>
      </c>
      <c r="EK551" s="58" t="e">
        <f aca="false">EG506*SIN(EH551)</f>
        <v>#VALUE!</v>
      </c>
      <c r="EM551" s="5"/>
    </row>
    <row r="552" customFormat="false" ht="12.75" hidden="false" customHeight="false" outlineLevel="0" collapsed="false">
      <c r="A552" s="3"/>
      <c r="B552" s="3"/>
      <c r="C552" s="3"/>
      <c r="D552" s="3"/>
      <c r="E552" s="8"/>
      <c r="F552" s="8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DN552" s="5"/>
      <c r="DO552" s="5"/>
      <c r="DP552" s="5"/>
      <c r="DQ552" s="5"/>
      <c r="DR552" s="5"/>
      <c r="DS552" s="57" t="n">
        <v>0.62</v>
      </c>
      <c r="DT552" s="5" t="n">
        <v>-0.25</v>
      </c>
      <c r="DU552" s="58" t="n">
        <v>-0.205850608507946</v>
      </c>
      <c r="DV552" s="58" t="n">
        <v>-0.18608805686851</v>
      </c>
      <c r="DW552" s="58"/>
      <c r="DX552" s="5" t="n">
        <v>0.205850608507946</v>
      </c>
      <c r="DY552" s="5" t="n">
        <v>0.18608805686851</v>
      </c>
      <c r="DZ552" s="5"/>
      <c r="EA552" s="4" t="n">
        <f aca="false">EA551+1</f>
        <v>46</v>
      </c>
      <c r="EB552" s="77" t="e">
        <f aca="false">EB506+(POWER(EA552,4)*((EB572-EB506))/POWER(EA572,4))</f>
        <v>#VALUE!</v>
      </c>
      <c r="EC552" s="77" t="e">
        <f aca="false">EC506+(EA552*((EC572-EC506)/EA572))</f>
        <v>#VALUE!</v>
      </c>
      <c r="ED552" s="58" t="e">
        <f aca="false">IF(EA503="X",EI552+(EG552*COS(EH552)),IF(EA503="R",mIMREALTEIL(mIMDIV(mIMSUB(mKOMPLEXE(EB552,EC552,"j"),mKOMPLEXE(1,0,"j")),mIMSUMME(mKOMPLEXE(EB552,EC552,"j"),mKOMPLEXE(1,0,"j")))),IF(EA503="B",EI552+(EG552*COS(EH552)),IF(EA503="G",mIMREALTEIL(mIMDIV(mIMSUB(mKOMPLEXE(1,0,"j"),mKOMPLEXE(EB552,EC552,"j")),mIMSUMME(mKOMPLEXE(1,0,"j"),mKOMPLEXE(EB552,EC552,"j")))),IF(EA503="T",EB552*COS(EC552*PI()/180),"Error")))))</f>
        <v>#VALUE!</v>
      </c>
      <c r="EE552" s="58" t="e">
        <f aca="false">IF(EA503="X",EG552*SIN(EH552),IF(EA503="R",mIMAGINÄRTEIL(mIMDIV(mIMSUB(mKOMPLEXE(EB552,EC552,"j"),mKOMPLEXE(1,0,"j")),mIMSUMME(mKOMPLEXE(EB552,EC552,"j"),mKOMPLEXE(1,0,"j")))),IF(EA503="B",EG552*SIN(EH552),IF(EA503="G",mIMAGINÄRTEIL(mIMDIV(mIMSUB(mKOMPLEXE(1,0,"j"),mKOMPLEXE(EB552,EC552,"j")),mIMSUMME(mKOMPLEXE(1,0,"j"),mKOMPLEXE(EB552,EC552,"j")))),IF(EA503="T",EB552*SIN(EC552*PI()/180),"Error")))))</f>
        <v>#VALUE!</v>
      </c>
      <c r="EG552" s="58" t="e">
        <f aca="false">EG551</f>
        <v>#VALUE!</v>
      </c>
      <c r="EH552" s="5" t="e">
        <f aca="false">EH506+((EA552*((EH572-EH506)/EA572)))</f>
        <v>#VALUE!</v>
      </c>
      <c r="EI552" s="78" t="e">
        <f aca="false">EI551</f>
        <v>#VALUE!</v>
      </c>
      <c r="EJ552" s="58" t="e">
        <f aca="false">EI506+(EG506*COS(EH552))</f>
        <v>#VALUE!</v>
      </c>
      <c r="EK552" s="58" t="e">
        <f aca="false">EG506*SIN(EH552)</f>
        <v>#VALUE!</v>
      </c>
      <c r="EM552" s="5"/>
    </row>
    <row r="553" customFormat="false" ht="12.75" hidden="false" customHeight="false" outlineLevel="0" collapsed="false">
      <c r="A553" s="3"/>
      <c r="B553" s="3"/>
      <c r="C553" s="3"/>
      <c r="D553" s="3"/>
      <c r="E553" s="8"/>
      <c r="F553" s="8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DN553" s="5"/>
      <c r="DO553" s="5"/>
      <c r="DP553" s="5"/>
      <c r="DQ553" s="5"/>
      <c r="DR553" s="5"/>
      <c r="DS553" s="57" t="n">
        <v>0.67</v>
      </c>
      <c r="DT553" s="5" t="n">
        <v>-0.25</v>
      </c>
      <c r="DU553" s="58" t="n">
        <v>-0.171354422389002</v>
      </c>
      <c r="DV553" s="58" t="n">
        <v>-0.175352458441467</v>
      </c>
      <c r="DW553" s="58"/>
      <c r="DX553" s="5" t="n">
        <v>0.171354422389002</v>
      </c>
      <c r="DY553" s="5" t="n">
        <v>0.175352458441467</v>
      </c>
      <c r="DZ553" s="5"/>
      <c r="EA553" s="4" t="n">
        <f aca="false">EA552+1</f>
        <v>47</v>
      </c>
      <c r="EB553" s="77" t="e">
        <f aca="false">EB506+(POWER(EA553,4)*((EB572-EB506))/POWER(EA572,4))</f>
        <v>#VALUE!</v>
      </c>
      <c r="EC553" s="77" t="e">
        <f aca="false">EC506+(EA553*((EC572-EC506)/EA572))</f>
        <v>#VALUE!</v>
      </c>
      <c r="ED553" s="58" t="e">
        <f aca="false">IF(EA503="X",EI553+(EG553*COS(EH553)),IF(EA503="R",mIMREALTEIL(mIMDIV(mIMSUB(mKOMPLEXE(EB553,EC553,"j"),mKOMPLEXE(1,0,"j")),mIMSUMME(mKOMPLEXE(EB553,EC553,"j"),mKOMPLEXE(1,0,"j")))),IF(EA503="B",EI553+(EG553*COS(EH553)),IF(EA503="G",mIMREALTEIL(mIMDIV(mIMSUB(mKOMPLEXE(1,0,"j"),mKOMPLEXE(EB553,EC553,"j")),mIMSUMME(mKOMPLEXE(1,0,"j"),mKOMPLEXE(EB553,EC553,"j")))),IF(EA503="T",EB553*COS(EC553*PI()/180),"Error")))))</f>
        <v>#VALUE!</v>
      </c>
      <c r="EE553" s="58" t="e">
        <f aca="false">IF(EA503="X",EG553*SIN(EH553),IF(EA503="R",mIMAGINÄRTEIL(mIMDIV(mIMSUB(mKOMPLEXE(EB553,EC553,"j"),mKOMPLEXE(1,0,"j")),mIMSUMME(mKOMPLEXE(EB553,EC553,"j"),mKOMPLEXE(1,0,"j")))),IF(EA503="B",EG553*SIN(EH553),IF(EA503="G",mIMAGINÄRTEIL(mIMDIV(mIMSUB(mKOMPLEXE(1,0,"j"),mKOMPLEXE(EB553,EC553,"j")),mIMSUMME(mKOMPLEXE(1,0,"j"),mKOMPLEXE(EB553,EC553,"j")))),IF(EA503="T",EB553*SIN(EC553*PI()/180),"Error")))))</f>
        <v>#VALUE!</v>
      </c>
      <c r="EG553" s="58" t="e">
        <f aca="false">EG552</f>
        <v>#VALUE!</v>
      </c>
      <c r="EH553" s="5" t="e">
        <f aca="false">EH506+((EA553*((EH572-EH506)/EA572)))</f>
        <v>#VALUE!</v>
      </c>
      <c r="EI553" s="78" t="e">
        <f aca="false">EI552</f>
        <v>#VALUE!</v>
      </c>
      <c r="EJ553" s="58" t="e">
        <f aca="false">EI506+(EG506*COS(EH553))</f>
        <v>#VALUE!</v>
      </c>
      <c r="EK553" s="58" t="e">
        <f aca="false">EG506*SIN(EH553)</f>
        <v>#VALUE!</v>
      </c>
      <c r="EM553" s="5"/>
    </row>
    <row r="554" customFormat="false" ht="12.75" hidden="false" customHeight="false" outlineLevel="0" collapsed="false">
      <c r="A554" s="3"/>
      <c r="B554" s="3"/>
      <c r="C554" s="3"/>
      <c r="D554" s="3"/>
      <c r="E554" s="8"/>
      <c r="F554" s="8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DN554" s="5"/>
      <c r="DO554" s="5"/>
      <c r="DP554" s="5"/>
      <c r="DQ554" s="5"/>
      <c r="DR554" s="5"/>
      <c r="DS554" s="57" t="n">
        <v>0.72</v>
      </c>
      <c r="DT554" s="5" t="n">
        <v>-0.25</v>
      </c>
      <c r="DU554" s="58" t="n">
        <v>-0.138733490019531</v>
      </c>
      <c r="DV554" s="58" t="n">
        <v>-0.165513588665629</v>
      </c>
      <c r="DW554" s="58"/>
      <c r="DX554" s="5" t="n">
        <v>0.138733490019531</v>
      </c>
      <c r="DY554" s="5" t="n">
        <v>0.165513588665629</v>
      </c>
      <c r="DZ554" s="5"/>
      <c r="EA554" s="4" t="n">
        <f aca="false">EA553+1</f>
        <v>48</v>
      </c>
      <c r="EB554" s="77" t="e">
        <f aca="false">EB506+(POWER(EA554,4)*((EB572-EB506))/POWER(EA572,4))</f>
        <v>#VALUE!</v>
      </c>
      <c r="EC554" s="77" t="e">
        <f aca="false">EC506+(EA554*((EC572-EC506)/EA572))</f>
        <v>#VALUE!</v>
      </c>
      <c r="ED554" s="58" t="e">
        <f aca="false">IF(EA503="X",EI554+(EG554*COS(EH554)),IF(EA503="R",mIMREALTEIL(mIMDIV(mIMSUB(mKOMPLEXE(EB554,EC554,"j"),mKOMPLEXE(1,0,"j")),mIMSUMME(mKOMPLEXE(EB554,EC554,"j"),mKOMPLEXE(1,0,"j")))),IF(EA503="B",EI554+(EG554*COS(EH554)),IF(EA503="G",mIMREALTEIL(mIMDIV(mIMSUB(mKOMPLEXE(1,0,"j"),mKOMPLEXE(EB554,EC554,"j")),mIMSUMME(mKOMPLEXE(1,0,"j"),mKOMPLEXE(EB554,EC554,"j")))),IF(EA503="T",EB554*COS(EC554*PI()/180),"Error")))))</f>
        <v>#VALUE!</v>
      </c>
      <c r="EE554" s="58" t="e">
        <f aca="false">IF(EA503="X",EG554*SIN(EH554),IF(EA503="R",mIMAGINÄRTEIL(mIMDIV(mIMSUB(mKOMPLEXE(EB554,EC554,"j"),mKOMPLEXE(1,0,"j")),mIMSUMME(mKOMPLEXE(EB554,EC554,"j"),mKOMPLEXE(1,0,"j")))),IF(EA503="B",EG554*SIN(EH554),IF(EA503="G",mIMAGINÄRTEIL(mIMDIV(mIMSUB(mKOMPLEXE(1,0,"j"),mKOMPLEXE(EB554,EC554,"j")),mIMSUMME(mKOMPLEXE(1,0,"j"),mKOMPLEXE(EB554,EC554,"j")))),IF(EA503="T",EB554*SIN(EC554*PI()/180),"Error")))))</f>
        <v>#VALUE!</v>
      </c>
      <c r="EG554" s="58" t="e">
        <f aca="false">EG553</f>
        <v>#VALUE!</v>
      </c>
      <c r="EH554" s="5" t="e">
        <f aca="false">EH506+((EA554*((EH572-EH506)/EA572)))</f>
        <v>#VALUE!</v>
      </c>
      <c r="EI554" s="78" t="e">
        <f aca="false">EI553</f>
        <v>#VALUE!</v>
      </c>
      <c r="EJ554" s="58" t="e">
        <f aca="false">EI506+(EG506*COS(EH554))</f>
        <v>#VALUE!</v>
      </c>
      <c r="EK554" s="58" t="e">
        <f aca="false">EG506*SIN(EH554)</f>
        <v>#VALUE!</v>
      </c>
      <c r="EM554" s="5"/>
    </row>
    <row r="555" customFormat="false" ht="12.75" hidden="false" customHeight="false" outlineLevel="0" collapsed="false">
      <c r="A555" s="3"/>
      <c r="B555" s="3"/>
      <c r="C555" s="3"/>
      <c r="D555" s="3"/>
      <c r="E555" s="8"/>
      <c r="F555" s="8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DN555" s="5"/>
      <c r="DO555" s="5"/>
      <c r="DP555" s="5"/>
      <c r="DQ555" s="5"/>
      <c r="DR555" s="5"/>
      <c r="DS555" s="57" t="n">
        <v>0.77</v>
      </c>
      <c r="DT555" s="5" t="n">
        <v>-0.25</v>
      </c>
      <c r="DU555" s="58" t="n">
        <v>-0.107842523627715</v>
      </c>
      <c r="DV555" s="58" t="n">
        <v>-0.156474932715779</v>
      </c>
      <c r="DW555" s="58"/>
      <c r="DX555" s="5" t="n">
        <v>0.107842523627715</v>
      </c>
      <c r="DY555" s="5" t="n">
        <v>0.156474932715779</v>
      </c>
      <c r="DZ555" s="5"/>
      <c r="EA555" s="4" t="n">
        <f aca="false">EA554+1</f>
        <v>49</v>
      </c>
      <c r="EB555" s="77" t="e">
        <f aca="false">EB506+(POWER(EA555,4)*((EB572-EB506))/POWER(EA572,4))</f>
        <v>#VALUE!</v>
      </c>
      <c r="EC555" s="77" t="e">
        <f aca="false">EC506+(EA555*((EC572-EC506)/EA572))</f>
        <v>#VALUE!</v>
      </c>
      <c r="ED555" s="58" t="e">
        <f aca="false">IF(EA503="X",EI555+(EG555*COS(EH555)),IF(EA503="R",mIMREALTEIL(mIMDIV(mIMSUB(mKOMPLEXE(EB555,EC555,"j"),mKOMPLEXE(1,0,"j")),mIMSUMME(mKOMPLEXE(EB555,EC555,"j"),mKOMPLEXE(1,0,"j")))),IF(EA503="B",EI555+(EG555*COS(EH555)),IF(EA503="G",mIMREALTEIL(mIMDIV(mIMSUB(mKOMPLEXE(1,0,"j"),mKOMPLEXE(EB555,EC555,"j")),mIMSUMME(mKOMPLEXE(1,0,"j"),mKOMPLEXE(EB555,EC555,"j")))),IF(EA503="T",EB555*COS(EC555*PI()/180),"Error")))))</f>
        <v>#VALUE!</v>
      </c>
      <c r="EE555" s="58" t="e">
        <f aca="false">IF(EA503="X",EG555*SIN(EH555),IF(EA503="R",mIMAGINÄRTEIL(mIMDIV(mIMSUB(mKOMPLEXE(EB555,EC555,"j"),mKOMPLEXE(1,0,"j")),mIMSUMME(mKOMPLEXE(EB555,EC555,"j"),mKOMPLEXE(1,0,"j")))),IF(EA503="B",EG555*SIN(EH555),IF(EA503="G",mIMAGINÄRTEIL(mIMDIV(mIMSUB(mKOMPLEXE(1,0,"j"),mKOMPLEXE(EB555,EC555,"j")),mIMSUMME(mKOMPLEXE(1,0,"j"),mKOMPLEXE(EB555,EC555,"j")))),IF(EA503="T",EB555*SIN(EC555*PI()/180),"Error")))))</f>
        <v>#VALUE!</v>
      </c>
      <c r="EG555" s="58" t="e">
        <f aca="false">EG554</f>
        <v>#VALUE!</v>
      </c>
      <c r="EH555" s="5" t="e">
        <f aca="false">EH506+((EA555*((EH572-EH506)/EA572)))</f>
        <v>#VALUE!</v>
      </c>
      <c r="EI555" s="78" t="e">
        <f aca="false">EI554</f>
        <v>#VALUE!</v>
      </c>
      <c r="EJ555" s="58" t="e">
        <f aca="false">EI506+(EG506*COS(EH555))</f>
        <v>#VALUE!</v>
      </c>
      <c r="EK555" s="58" t="e">
        <f aca="false">EG506*SIN(EH555)</f>
        <v>#VALUE!</v>
      </c>
      <c r="EM555" s="5"/>
    </row>
    <row r="556" customFormat="false" ht="12.75" hidden="false" customHeight="false" outlineLevel="0" collapsed="false">
      <c r="A556" s="3"/>
      <c r="B556" s="3"/>
      <c r="C556" s="3"/>
      <c r="D556" s="3"/>
      <c r="E556" s="8"/>
      <c r="F556" s="8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DN556" s="5"/>
      <c r="DO556" s="5"/>
      <c r="DP556" s="5"/>
      <c r="DQ556" s="5"/>
      <c r="DR556" s="5"/>
      <c r="DS556" s="57" t="n">
        <v>0.82</v>
      </c>
      <c r="DT556" s="5" t="n">
        <v>-0.25</v>
      </c>
      <c r="DU556" s="58" t="n">
        <v>-0.0785504755696466</v>
      </c>
      <c r="DV556" s="58" t="n">
        <v>-0.148152537852973</v>
      </c>
      <c r="DW556" s="58"/>
      <c r="DX556" s="5" t="n">
        <v>0.0785504755696466</v>
      </c>
      <c r="DY556" s="5" t="n">
        <v>0.148152537852973</v>
      </c>
      <c r="DZ556" s="5"/>
      <c r="EA556" s="4" t="n">
        <f aca="false">EA555+1</f>
        <v>50</v>
      </c>
      <c r="EB556" s="77" t="e">
        <f aca="false">EB506+(POWER(EA556,4)*((EB572-EB506))/POWER(EA572,4))</f>
        <v>#VALUE!</v>
      </c>
      <c r="EC556" s="77" t="e">
        <f aca="false">EC506+(EA556*((EC572-EC506)/EA572))</f>
        <v>#VALUE!</v>
      </c>
      <c r="ED556" s="58" t="e">
        <f aca="false">IF(EA503="X",EI556+(EG556*COS(EH556)),IF(EA503="R",mIMREALTEIL(mIMDIV(mIMSUB(mKOMPLEXE(EB556,EC556,"j"),mKOMPLEXE(1,0,"j")),mIMSUMME(mKOMPLEXE(EB556,EC556,"j"),mKOMPLEXE(1,0,"j")))),IF(EA503="B",EI556+(EG556*COS(EH556)),IF(EA503="G",mIMREALTEIL(mIMDIV(mIMSUB(mKOMPLEXE(1,0,"j"),mKOMPLEXE(EB556,EC556,"j")),mIMSUMME(mKOMPLEXE(1,0,"j"),mKOMPLEXE(EB556,EC556,"j")))),IF(EA503="T",EB556*COS(EC556*PI()/180),"Error")))))</f>
        <v>#VALUE!</v>
      </c>
      <c r="EE556" s="58" t="e">
        <f aca="false">IF(EA503="X",EG556*SIN(EH556),IF(EA503="R",mIMAGINÄRTEIL(mIMDIV(mIMSUB(mKOMPLEXE(EB556,EC556,"j"),mKOMPLEXE(1,0,"j")),mIMSUMME(mKOMPLEXE(EB556,EC556,"j"),mKOMPLEXE(1,0,"j")))),IF(EA503="B",EG556*SIN(EH556),IF(EA503="G",mIMAGINÄRTEIL(mIMDIV(mIMSUB(mKOMPLEXE(1,0,"j"),mKOMPLEXE(EB556,EC556,"j")),mIMSUMME(mKOMPLEXE(1,0,"j"),mKOMPLEXE(EB556,EC556,"j")))),IF(EA503="T",EB556*SIN(EC556*PI()/180),"Error")))))</f>
        <v>#VALUE!</v>
      </c>
      <c r="EG556" s="58" t="e">
        <f aca="false">EG555</f>
        <v>#VALUE!</v>
      </c>
      <c r="EH556" s="5" t="e">
        <f aca="false">EH506+((EA556*((EH572-EH506)/EA572)))</f>
        <v>#VALUE!</v>
      </c>
      <c r="EI556" s="78" t="e">
        <f aca="false">EI555</f>
        <v>#VALUE!</v>
      </c>
      <c r="EJ556" s="58" t="e">
        <f aca="false">EI506+(EG506*COS(EH556))</f>
        <v>#VALUE!</v>
      </c>
      <c r="EK556" s="58" t="e">
        <f aca="false">EG506*SIN(EH556)</f>
        <v>#VALUE!</v>
      </c>
      <c r="EM556" s="5"/>
    </row>
    <row r="557" customFormat="false" ht="12.75" hidden="false" customHeight="false" outlineLevel="0" collapsed="false">
      <c r="A557" s="3"/>
      <c r="B557" s="3"/>
      <c r="C557" s="3"/>
      <c r="D557" s="3"/>
      <c r="E557" s="8"/>
      <c r="F557" s="8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DN557" s="5"/>
      <c r="DO557" s="5"/>
      <c r="DP557" s="5"/>
      <c r="DQ557" s="5"/>
      <c r="DR557" s="5"/>
      <c r="DS557" s="57" t="n">
        <v>0.87</v>
      </c>
      <c r="DT557" s="5" t="n">
        <v>-0.25</v>
      </c>
      <c r="DU557" s="58" t="n">
        <v>-0.0507388885767264</v>
      </c>
      <c r="DV557" s="58" t="n">
        <v>-0.140473113446086</v>
      </c>
      <c r="DW557" s="58"/>
      <c r="DX557" s="5" t="n">
        <v>0.0507388885767264</v>
      </c>
      <c r="DY557" s="5" t="n">
        <v>0.140473113446086</v>
      </c>
      <c r="DZ557" s="5"/>
      <c r="EA557" s="4" t="n">
        <f aca="false">EA556+1</f>
        <v>51</v>
      </c>
      <c r="EB557" s="77" t="e">
        <f aca="false">EB506+(POWER(EA557,4)*((EB572-EB506))/POWER(EA572,4))</f>
        <v>#VALUE!</v>
      </c>
      <c r="EC557" s="77" t="e">
        <f aca="false">EC506+(EA557*((EC572-EC506)/EA572))</f>
        <v>#VALUE!</v>
      </c>
      <c r="ED557" s="58" t="e">
        <f aca="false">IF(EA503="X",EI557+(EG557*COS(EH557)),IF(EA503="R",mIMREALTEIL(mIMDIV(mIMSUB(mKOMPLEXE(EB557,EC557,"j"),mKOMPLEXE(1,0,"j")),mIMSUMME(mKOMPLEXE(EB557,EC557,"j"),mKOMPLEXE(1,0,"j")))),IF(EA503="B",EI557+(EG557*COS(EH557)),IF(EA503="G",mIMREALTEIL(mIMDIV(mIMSUB(mKOMPLEXE(1,0,"j"),mKOMPLEXE(EB557,EC557,"j")),mIMSUMME(mKOMPLEXE(1,0,"j"),mKOMPLEXE(EB557,EC557,"j")))),IF(EA503="T",EB557*COS(EC557*PI()/180),"Error")))))</f>
        <v>#VALUE!</v>
      </c>
      <c r="EE557" s="58" t="e">
        <f aca="false">IF(EA503="X",EG557*SIN(EH557),IF(EA503="R",mIMAGINÄRTEIL(mIMDIV(mIMSUB(mKOMPLEXE(EB557,EC557,"j"),mKOMPLEXE(1,0,"j")),mIMSUMME(mKOMPLEXE(EB557,EC557,"j"),mKOMPLEXE(1,0,"j")))),IF(EA503="B",EG557*SIN(EH557),IF(EA503="G",mIMAGINÄRTEIL(mIMDIV(mIMSUB(mKOMPLEXE(1,0,"j"),mKOMPLEXE(EB557,EC557,"j")),mIMSUMME(mKOMPLEXE(1,0,"j"),mKOMPLEXE(EB557,EC557,"j")))),IF(EA503="T",EB557*SIN(EC557*PI()/180),"Error")))))</f>
        <v>#VALUE!</v>
      </c>
      <c r="EG557" s="58" t="e">
        <f aca="false">EG556</f>
        <v>#VALUE!</v>
      </c>
      <c r="EH557" s="5" t="e">
        <f aca="false">EH506+((EA557*((EH572-EH506)/EA572)))</f>
        <v>#VALUE!</v>
      </c>
      <c r="EI557" s="78" t="e">
        <f aca="false">EI556</f>
        <v>#VALUE!</v>
      </c>
      <c r="EJ557" s="58" t="e">
        <f aca="false">EI506+(EG506*COS(EH557))</f>
        <v>#VALUE!</v>
      </c>
      <c r="EK557" s="58" t="e">
        <f aca="false">EG506*SIN(EH557)</f>
        <v>#VALUE!</v>
      </c>
      <c r="EM557" s="5"/>
    </row>
    <row r="558" customFormat="false" ht="12.75" hidden="false" customHeight="false" outlineLevel="0" collapsed="false">
      <c r="A558" s="3"/>
      <c r="B558" s="3"/>
      <c r="C558" s="3"/>
      <c r="D558" s="3"/>
      <c r="E558" s="8"/>
      <c r="F558" s="8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DN558" s="5"/>
      <c r="DO558" s="5"/>
      <c r="DP558" s="5"/>
      <c r="DQ558" s="5"/>
      <c r="DR558" s="5"/>
      <c r="DS558" s="57" t="n">
        <v>0.92</v>
      </c>
      <c r="DT558" s="5" t="n">
        <v>-0.25</v>
      </c>
      <c r="DU558" s="58" t="n">
        <v>-0.0243004614686975</v>
      </c>
      <c r="DV558" s="58" t="n">
        <v>-0.133372455920403</v>
      </c>
      <c r="DW558" s="58"/>
      <c r="DX558" s="5" t="n">
        <v>0.0243004614686975</v>
      </c>
      <c r="DY558" s="5" t="n">
        <v>0.133372455920403</v>
      </c>
      <c r="DZ558" s="5"/>
      <c r="EA558" s="4" t="n">
        <f aca="false">EA557+1</f>
        <v>52</v>
      </c>
      <c r="EB558" s="77" t="e">
        <f aca="false">EB506+(POWER(EA558,4)*((EB572-EB506))/POWER(EA572,4))</f>
        <v>#VALUE!</v>
      </c>
      <c r="EC558" s="77" t="e">
        <f aca="false">EC506+(EA558*((EC572-EC506)/EA572))</f>
        <v>#VALUE!</v>
      </c>
      <c r="ED558" s="58" t="e">
        <f aca="false">IF(EA503="X",EI558+(EG558*COS(EH558)),IF(EA503="R",mIMREALTEIL(mIMDIV(mIMSUB(mKOMPLEXE(EB558,EC558,"j"),mKOMPLEXE(1,0,"j")),mIMSUMME(mKOMPLEXE(EB558,EC558,"j"),mKOMPLEXE(1,0,"j")))),IF(EA503="B",EI558+(EG558*COS(EH558)),IF(EA503="G",mIMREALTEIL(mIMDIV(mIMSUB(mKOMPLEXE(1,0,"j"),mKOMPLEXE(EB558,EC558,"j")),mIMSUMME(mKOMPLEXE(1,0,"j"),mKOMPLEXE(EB558,EC558,"j")))),IF(EA503="T",EB558*COS(EC558*PI()/180),"Error")))))</f>
        <v>#VALUE!</v>
      </c>
      <c r="EE558" s="58" t="e">
        <f aca="false">IF(EA503="X",EG558*SIN(EH558),IF(EA503="R",mIMAGINÄRTEIL(mIMDIV(mIMSUB(mKOMPLEXE(EB558,EC558,"j"),mKOMPLEXE(1,0,"j")),mIMSUMME(mKOMPLEXE(EB558,EC558,"j"),mKOMPLEXE(1,0,"j")))),IF(EA503="B",EG558*SIN(EH558),IF(EA503="G",mIMAGINÄRTEIL(mIMDIV(mIMSUB(mKOMPLEXE(1,0,"j"),mKOMPLEXE(EB558,EC558,"j")),mIMSUMME(mKOMPLEXE(1,0,"j"),mKOMPLEXE(EB558,EC558,"j")))),IF(EA503="T",EB558*SIN(EC558*PI()/180),"Error")))))</f>
        <v>#VALUE!</v>
      </c>
      <c r="EG558" s="58" t="e">
        <f aca="false">EG557</f>
        <v>#VALUE!</v>
      </c>
      <c r="EH558" s="5" t="e">
        <f aca="false">EH506+((EA558*((EH572-EH506)/EA572)))</f>
        <v>#VALUE!</v>
      </c>
      <c r="EI558" s="78" t="e">
        <f aca="false">EI557</f>
        <v>#VALUE!</v>
      </c>
      <c r="EJ558" s="58" t="e">
        <f aca="false">EI506+(EG506*COS(EH558))</f>
        <v>#VALUE!</v>
      </c>
      <c r="EK558" s="58" t="e">
        <f aca="false">EG506*SIN(EH558)</f>
        <v>#VALUE!</v>
      </c>
      <c r="EM558" s="5"/>
    </row>
    <row r="559" customFormat="false" ht="12.75" hidden="false" customHeight="false" outlineLevel="0" collapsed="false">
      <c r="A559" s="3"/>
      <c r="B559" s="3"/>
      <c r="C559" s="3"/>
      <c r="D559" s="3"/>
      <c r="E559" s="8"/>
      <c r="F559" s="8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DN559" s="5"/>
      <c r="DO559" s="5"/>
      <c r="DP559" s="5"/>
      <c r="DQ559" s="5"/>
      <c r="DR559" s="5"/>
      <c r="DS559" s="57" t="n">
        <v>0.97</v>
      </c>
      <c r="DT559" s="5" t="n">
        <v>-0.25</v>
      </c>
      <c r="DU559" s="58" t="n">
        <v>0.00086220013186589</v>
      </c>
      <c r="DV559" s="58" t="n">
        <v>-0.126794137039103</v>
      </c>
      <c r="DW559" s="58"/>
      <c r="DX559" s="5" t="n">
        <v>-0.00086220013186589</v>
      </c>
      <c r="DY559" s="5" t="n">
        <v>0.126794137039103</v>
      </c>
      <c r="DZ559" s="5"/>
      <c r="EA559" s="4" t="n">
        <f aca="false">EA558+1</f>
        <v>53</v>
      </c>
      <c r="EB559" s="77" t="e">
        <f aca="false">EB506+(POWER(EA559,4)*((EB572-EB506))/POWER(EA572,4))</f>
        <v>#VALUE!</v>
      </c>
      <c r="EC559" s="77" t="e">
        <f aca="false">EC506+(EA559*((EC572-EC506)/EA572))</f>
        <v>#VALUE!</v>
      </c>
      <c r="ED559" s="58" t="e">
        <f aca="false">IF(EA503="X",EI559+(EG559*COS(EH559)),IF(EA503="R",mIMREALTEIL(mIMDIV(mIMSUB(mKOMPLEXE(EB559,EC559,"j"),mKOMPLEXE(1,0,"j")),mIMSUMME(mKOMPLEXE(EB559,EC559,"j"),mKOMPLEXE(1,0,"j")))),IF(EA503="B",EI559+(EG559*COS(EH559)),IF(EA503="G",mIMREALTEIL(mIMDIV(mIMSUB(mKOMPLEXE(1,0,"j"),mKOMPLEXE(EB559,EC559,"j")),mIMSUMME(mKOMPLEXE(1,0,"j"),mKOMPLEXE(EB559,EC559,"j")))),IF(EA503="T",EB559*COS(EC559*PI()/180),"Error")))))</f>
        <v>#VALUE!</v>
      </c>
      <c r="EE559" s="58" t="e">
        <f aca="false">IF(EA503="X",EG559*SIN(EH559),IF(EA503="R",mIMAGINÄRTEIL(mIMDIV(mIMSUB(mKOMPLEXE(EB559,EC559,"j"),mKOMPLEXE(1,0,"j")),mIMSUMME(mKOMPLEXE(EB559,EC559,"j"),mKOMPLEXE(1,0,"j")))),IF(EA503="B",EG559*SIN(EH559),IF(EA503="G",mIMAGINÄRTEIL(mIMDIV(mIMSUB(mKOMPLEXE(1,0,"j"),mKOMPLEXE(EB559,EC559,"j")),mIMSUMME(mKOMPLEXE(1,0,"j"),mKOMPLEXE(EB559,EC559,"j")))),IF(EA503="T",EB559*SIN(EC559*PI()/180),"Error")))))</f>
        <v>#VALUE!</v>
      </c>
      <c r="EG559" s="58" t="e">
        <f aca="false">EG558</f>
        <v>#VALUE!</v>
      </c>
      <c r="EH559" s="5" t="e">
        <f aca="false">EH506+((EA559*((EH572-EH506)/EA572)))</f>
        <v>#VALUE!</v>
      </c>
      <c r="EI559" s="78" t="e">
        <f aca="false">EI558</f>
        <v>#VALUE!</v>
      </c>
      <c r="EJ559" s="58" t="e">
        <f aca="false">EI506+(EG506*COS(EH559))</f>
        <v>#VALUE!</v>
      </c>
      <c r="EK559" s="58" t="e">
        <f aca="false">EG506*SIN(EH559)</f>
        <v>#VALUE!</v>
      </c>
      <c r="EM559" s="5"/>
    </row>
    <row r="560" customFormat="false" ht="12.75" hidden="false" customHeight="false" outlineLevel="0" collapsed="false">
      <c r="A560" s="3"/>
      <c r="B560" s="3"/>
      <c r="C560" s="3"/>
      <c r="D560" s="3"/>
      <c r="E560" s="8"/>
      <c r="F560" s="8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DN560" s="5"/>
      <c r="DO560" s="5"/>
      <c r="DP560" s="5"/>
      <c r="DQ560" s="5"/>
      <c r="DR560" s="5"/>
      <c r="DS560" s="57" t="n">
        <v>1.02</v>
      </c>
      <c r="DT560" s="5" t="n">
        <v>-0.25</v>
      </c>
      <c r="DU560" s="58" t="n">
        <v>0.0248376740930266</v>
      </c>
      <c r="DV560" s="58" t="n">
        <v>-0.120688406671655</v>
      </c>
      <c r="DW560" s="58"/>
      <c r="DX560" s="5" t="n">
        <v>-0.0248376740930266</v>
      </c>
      <c r="DY560" s="5" t="n">
        <v>0.120688406671655</v>
      </c>
      <c r="DZ560" s="5"/>
      <c r="EA560" s="4" t="n">
        <f aca="false">EA559+1</f>
        <v>54</v>
      </c>
      <c r="EB560" s="77" t="e">
        <f aca="false">EB506+(POWER(EA560,4)*((EB572-EB506))/POWER(EA572,4))</f>
        <v>#VALUE!</v>
      </c>
      <c r="EC560" s="77" t="e">
        <f aca="false">EC506+(EA560*((EC572-EC506)/EA572))</f>
        <v>#VALUE!</v>
      </c>
      <c r="ED560" s="58" t="e">
        <f aca="false">IF(EA503="X",EI560+(EG560*COS(EH560)),IF(EA503="R",mIMREALTEIL(mIMDIV(mIMSUB(mKOMPLEXE(EB560,EC560,"j"),mKOMPLEXE(1,0,"j")),mIMSUMME(mKOMPLEXE(EB560,EC560,"j"),mKOMPLEXE(1,0,"j")))),IF(EA503="B",EI560+(EG560*COS(EH560)),IF(EA503="G",mIMREALTEIL(mIMDIV(mIMSUB(mKOMPLEXE(1,0,"j"),mKOMPLEXE(EB560,EC560,"j")),mIMSUMME(mKOMPLEXE(1,0,"j"),mKOMPLEXE(EB560,EC560,"j")))),IF(EA503="T",EB560*COS(EC560*PI()/180),"Error")))))</f>
        <v>#VALUE!</v>
      </c>
      <c r="EE560" s="58" t="e">
        <f aca="false">IF(EA503="X",EG560*SIN(EH560),IF(EA503="R",mIMAGINÄRTEIL(mIMDIV(mIMSUB(mKOMPLEXE(EB560,EC560,"j"),mKOMPLEXE(1,0,"j")),mIMSUMME(mKOMPLEXE(EB560,EC560,"j"),mKOMPLEXE(1,0,"j")))),IF(EA503="B",EG560*SIN(EH560),IF(EA503="G",mIMAGINÄRTEIL(mIMDIV(mIMSUB(mKOMPLEXE(1,0,"j"),mKOMPLEXE(EB560,EC560,"j")),mIMSUMME(mKOMPLEXE(1,0,"j"),mKOMPLEXE(EB560,EC560,"j")))),IF(EA503="T",EB560*SIN(EC560*PI()/180),"Error")))))</f>
        <v>#VALUE!</v>
      </c>
      <c r="EG560" s="58" t="e">
        <f aca="false">EG559</f>
        <v>#VALUE!</v>
      </c>
      <c r="EH560" s="5" t="e">
        <f aca="false">EH506+((EA560*((EH572-EH506)/EA572)))</f>
        <v>#VALUE!</v>
      </c>
      <c r="EI560" s="78" t="e">
        <f aca="false">EI559</f>
        <v>#VALUE!</v>
      </c>
      <c r="EJ560" s="58" t="e">
        <f aca="false">EI506+(EG506*COS(EH560))</f>
        <v>#VALUE!</v>
      </c>
      <c r="EK560" s="58" t="e">
        <f aca="false">EG506*SIN(EH560)</f>
        <v>#VALUE!</v>
      </c>
      <c r="EM560" s="5"/>
    </row>
    <row r="561" customFormat="false" ht="12.75" hidden="false" customHeight="false" outlineLevel="0" collapsed="false">
      <c r="A561" s="3"/>
      <c r="B561" s="3"/>
      <c r="C561" s="3"/>
      <c r="D561" s="3"/>
      <c r="E561" s="8"/>
      <c r="F561" s="8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DN561" s="5"/>
      <c r="DO561" s="5"/>
      <c r="DP561" s="5"/>
      <c r="DQ561" s="5"/>
      <c r="DR561" s="5"/>
      <c r="DS561" s="57" t="n">
        <v>1.07</v>
      </c>
      <c r="DT561" s="5" t="n">
        <v>-0.25</v>
      </c>
      <c r="DU561" s="58" t="n">
        <v>0.0477066752541749</v>
      </c>
      <c r="DV561" s="58" t="n">
        <v>-0.115011271104568</v>
      </c>
      <c r="DW561" s="58"/>
      <c r="DX561" s="5" t="n">
        <v>-0.0477066752541749</v>
      </c>
      <c r="DY561" s="5" t="n">
        <v>0.115011271104568</v>
      </c>
      <c r="DZ561" s="5"/>
      <c r="EA561" s="4" t="n">
        <f aca="false">EA560+1</f>
        <v>55</v>
      </c>
      <c r="EB561" s="77" t="e">
        <f aca="false">EB506+(POWER(EA561,4)*((EB572-EB506))/POWER(EA572,4))</f>
        <v>#VALUE!</v>
      </c>
      <c r="EC561" s="77" t="e">
        <f aca="false">EC506+(EA561*((EC572-EC506)/EA572))</f>
        <v>#VALUE!</v>
      </c>
      <c r="ED561" s="58" t="e">
        <f aca="false">IF(EA503="X",EI561+(EG561*COS(EH561)),IF(EA503="R",mIMREALTEIL(mIMDIV(mIMSUB(mKOMPLEXE(EB561,EC561,"j"),mKOMPLEXE(1,0,"j")),mIMSUMME(mKOMPLEXE(EB561,EC561,"j"),mKOMPLEXE(1,0,"j")))),IF(EA503="B",EI561+(EG561*COS(EH561)),IF(EA503="G",mIMREALTEIL(mIMDIV(mIMSUB(mKOMPLEXE(1,0,"j"),mKOMPLEXE(EB561,EC561,"j")),mIMSUMME(mKOMPLEXE(1,0,"j"),mKOMPLEXE(EB561,EC561,"j")))),IF(EA503="T",EB561*COS(EC561*PI()/180),"Error")))))</f>
        <v>#VALUE!</v>
      </c>
      <c r="EE561" s="58" t="e">
        <f aca="false">IF(EA503="X",EG561*SIN(EH561),IF(EA503="R",mIMAGINÄRTEIL(mIMDIV(mIMSUB(mKOMPLEXE(EB561,EC561,"j"),mKOMPLEXE(1,0,"j")),mIMSUMME(mKOMPLEXE(EB561,EC561,"j"),mKOMPLEXE(1,0,"j")))),IF(EA503="B",EG561*SIN(EH561),IF(EA503="G",mIMAGINÄRTEIL(mIMDIV(mIMSUB(mKOMPLEXE(1,0,"j"),mKOMPLEXE(EB561,EC561,"j")),mIMSUMME(mKOMPLEXE(1,0,"j"),mKOMPLEXE(EB561,EC561,"j")))),IF(EA503="T",EB561*SIN(EC561*PI()/180),"Error")))))</f>
        <v>#VALUE!</v>
      </c>
      <c r="EG561" s="58" t="e">
        <f aca="false">EG560</f>
        <v>#VALUE!</v>
      </c>
      <c r="EH561" s="5" t="e">
        <f aca="false">EH506+((EA561*((EH572-EH506)/EA572)))</f>
        <v>#VALUE!</v>
      </c>
      <c r="EI561" s="78" t="e">
        <f aca="false">EI560</f>
        <v>#VALUE!</v>
      </c>
      <c r="EJ561" s="58" t="e">
        <f aca="false">EI506+(EG506*COS(EH561))</f>
        <v>#VALUE!</v>
      </c>
      <c r="EK561" s="58" t="e">
        <f aca="false">EG506*SIN(EH561)</f>
        <v>#VALUE!</v>
      </c>
      <c r="EM561" s="5"/>
    </row>
    <row r="562" customFormat="false" ht="12.75" hidden="false" customHeight="false" outlineLevel="0" collapsed="false">
      <c r="A562" s="3"/>
      <c r="B562" s="3"/>
      <c r="C562" s="3"/>
      <c r="D562" s="3"/>
      <c r="E562" s="8"/>
      <c r="F562" s="8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DN562" s="5"/>
      <c r="DO562" s="5"/>
      <c r="DP562" s="5"/>
      <c r="DQ562" s="5"/>
      <c r="DR562" s="5"/>
      <c r="DS562" s="57" t="n">
        <v>1.17</v>
      </c>
      <c r="DT562" s="5" t="n">
        <v>-0.25</v>
      </c>
      <c r="DU562" s="58" t="n">
        <v>0.0904137150521859</v>
      </c>
      <c r="DV562" s="58" t="n">
        <v>-0.104791046652974</v>
      </c>
      <c r="DW562" s="58"/>
      <c r="DX562" s="5" t="n">
        <v>-0.0904137150521859</v>
      </c>
      <c r="DY562" s="5" t="n">
        <v>0.104791046652974</v>
      </c>
      <c r="DZ562" s="5"/>
      <c r="EA562" s="4" t="n">
        <f aca="false">EA561+1</f>
        <v>56</v>
      </c>
      <c r="EB562" s="77" t="e">
        <f aca="false">EB506+(POWER(EA562,4)*((EB572-EB506))/POWER(EA572,4))</f>
        <v>#VALUE!</v>
      </c>
      <c r="EC562" s="77" t="e">
        <f aca="false">EC506+(EA562*((EC572-EC506)/EA572))</f>
        <v>#VALUE!</v>
      </c>
      <c r="ED562" s="58" t="e">
        <f aca="false">IF(EA503="X",EI562+(EG562*COS(EH562)),IF(EA503="R",mIMREALTEIL(mIMDIV(mIMSUB(mKOMPLEXE(EB562,EC562,"j"),mKOMPLEXE(1,0,"j")),mIMSUMME(mKOMPLEXE(EB562,EC562,"j"),mKOMPLEXE(1,0,"j")))),IF(EA503="B",EI562+(EG562*COS(EH562)),IF(EA503="G",mIMREALTEIL(mIMDIV(mIMSUB(mKOMPLEXE(1,0,"j"),mKOMPLEXE(EB562,EC562,"j")),mIMSUMME(mKOMPLEXE(1,0,"j"),mKOMPLEXE(EB562,EC562,"j")))),IF(EA503="T",EB562*COS(EC562*PI()/180),"Error")))))</f>
        <v>#VALUE!</v>
      </c>
      <c r="EE562" s="58" t="e">
        <f aca="false">IF(EA503="X",EG562*SIN(EH562),IF(EA503="R",mIMAGINÄRTEIL(mIMDIV(mIMSUB(mKOMPLEXE(EB562,EC562,"j"),mKOMPLEXE(1,0,"j")),mIMSUMME(mKOMPLEXE(EB562,EC562,"j"),mKOMPLEXE(1,0,"j")))),IF(EA503="B",EG562*SIN(EH562),IF(EA503="G",mIMAGINÄRTEIL(mIMDIV(mIMSUB(mKOMPLEXE(1,0,"j"),mKOMPLEXE(EB562,EC562,"j")),mIMSUMME(mKOMPLEXE(1,0,"j"),mKOMPLEXE(EB562,EC562,"j")))),IF(EA503="T",EB562*SIN(EC562*PI()/180),"Error")))))</f>
        <v>#VALUE!</v>
      </c>
      <c r="EG562" s="58" t="e">
        <f aca="false">EG561</f>
        <v>#VALUE!</v>
      </c>
      <c r="EH562" s="5" t="e">
        <f aca="false">EH506+((EA562*((EH572-EH506)/EA572)))</f>
        <v>#VALUE!</v>
      </c>
      <c r="EI562" s="78" t="e">
        <f aca="false">EI561</f>
        <v>#VALUE!</v>
      </c>
      <c r="EJ562" s="58" t="e">
        <f aca="false">EI506+(EG506*COS(EH562))</f>
        <v>#VALUE!</v>
      </c>
      <c r="EK562" s="58" t="e">
        <f aca="false">EG506*SIN(EH562)</f>
        <v>#VALUE!</v>
      </c>
      <c r="EM562" s="5"/>
    </row>
    <row r="563" customFormat="false" ht="12.75" hidden="false" customHeight="false" outlineLevel="0" collapsed="false">
      <c r="A563" s="3"/>
      <c r="B563" s="3"/>
      <c r="C563" s="3"/>
      <c r="D563" s="3"/>
      <c r="E563" s="8"/>
      <c r="F563" s="8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DN563" s="5"/>
      <c r="DO563" s="5"/>
      <c r="DP563" s="5"/>
      <c r="DQ563" s="5"/>
      <c r="DR563" s="5"/>
      <c r="DS563" s="57" t="n">
        <v>1.27</v>
      </c>
      <c r="DT563" s="5" t="n">
        <v>-0.25</v>
      </c>
      <c r="DU563" s="58" t="n">
        <v>0.12950109291713</v>
      </c>
      <c r="DV563" s="58" t="n">
        <v>-0.0958699236875407</v>
      </c>
      <c r="DW563" s="58"/>
      <c r="DX563" s="5" t="n">
        <v>-0.12950109291713</v>
      </c>
      <c r="DY563" s="5" t="n">
        <v>0.0958699236875407</v>
      </c>
      <c r="DZ563" s="5"/>
      <c r="EA563" s="4" t="n">
        <f aca="false">EA562+1</f>
        <v>57</v>
      </c>
      <c r="EB563" s="77" t="e">
        <f aca="false">EB506+(POWER(EA563,4)*((EB572-EB506))/POWER(EA572,4))</f>
        <v>#VALUE!</v>
      </c>
      <c r="EC563" s="77" t="e">
        <f aca="false">EC506+(EA563*((EC572-EC506)/EA572))</f>
        <v>#VALUE!</v>
      </c>
      <c r="ED563" s="58" t="e">
        <f aca="false">IF(EA503="X",EI563+(EG563*COS(EH563)),IF(EA503="R",mIMREALTEIL(mIMDIV(mIMSUB(mKOMPLEXE(EB563,EC563,"j"),mKOMPLEXE(1,0,"j")),mIMSUMME(mKOMPLEXE(EB563,EC563,"j"),mKOMPLEXE(1,0,"j")))),IF(EA503="B",EI563+(EG563*COS(EH563)),IF(EA503="G",mIMREALTEIL(mIMDIV(mIMSUB(mKOMPLEXE(1,0,"j"),mKOMPLEXE(EB563,EC563,"j")),mIMSUMME(mKOMPLEXE(1,0,"j"),mKOMPLEXE(EB563,EC563,"j")))),IF(EA503="T",EB563*COS(EC563*PI()/180),"Error")))))</f>
        <v>#VALUE!</v>
      </c>
      <c r="EE563" s="58" t="e">
        <f aca="false">IF(EA503="X",EG563*SIN(EH563),IF(EA503="R",mIMAGINÄRTEIL(mIMDIV(mIMSUB(mKOMPLEXE(EB563,EC563,"j"),mKOMPLEXE(1,0,"j")),mIMSUMME(mKOMPLEXE(EB563,EC563,"j"),mKOMPLEXE(1,0,"j")))),IF(EA503="B",EG563*SIN(EH563),IF(EA503="G",mIMAGINÄRTEIL(mIMDIV(mIMSUB(mKOMPLEXE(1,0,"j"),mKOMPLEXE(EB563,EC563,"j")),mIMSUMME(mKOMPLEXE(1,0,"j"),mKOMPLEXE(EB563,EC563,"j")))),IF(EA503="T",EB563*SIN(EC563*PI()/180),"Error")))))</f>
        <v>#VALUE!</v>
      </c>
      <c r="EG563" s="58" t="e">
        <f aca="false">EG562</f>
        <v>#VALUE!</v>
      </c>
      <c r="EH563" s="5" t="e">
        <f aca="false">EH506+((EA563*((EH572-EH506)/EA572)))</f>
        <v>#VALUE!</v>
      </c>
      <c r="EI563" s="78" t="e">
        <f aca="false">EI562</f>
        <v>#VALUE!</v>
      </c>
      <c r="EJ563" s="58" t="e">
        <f aca="false">EI506+(EG506*COS(EH563))</f>
        <v>#VALUE!</v>
      </c>
      <c r="EK563" s="58" t="e">
        <f aca="false">EG506*SIN(EH563)</f>
        <v>#VALUE!</v>
      </c>
      <c r="EM563" s="5"/>
    </row>
    <row r="564" customFormat="false" ht="12.75" hidden="false" customHeight="false" outlineLevel="0" collapsed="false">
      <c r="A564" s="3"/>
      <c r="B564" s="3"/>
      <c r="C564" s="3"/>
      <c r="D564" s="3"/>
      <c r="E564" s="8"/>
      <c r="F564" s="8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DN564" s="5"/>
      <c r="DO564" s="5"/>
      <c r="DP564" s="5"/>
      <c r="DQ564" s="5"/>
      <c r="DR564" s="5"/>
      <c r="DS564" s="57" t="n">
        <v>1.37</v>
      </c>
      <c r="DT564" s="5" t="n">
        <v>-0.25</v>
      </c>
      <c r="DU564" s="58" t="n">
        <v>0.165404796281297</v>
      </c>
      <c r="DV564" s="58" t="n">
        <v>-0.0880374687466986</v>
      </c>
      <c r="DW564" s="58"/>
      <c r="DX564" s="5" t="n">
        <v>-0.165404796281297</v>
      </c>
      <c r="DY564" s="5" t="n">
        <v>0.0880374687466986</v>
      </c>
      <c r="DZ564" s="5"/>
      <c r="EA564" s="4" t="n">
        <f aca="false">EA563+1</f>
        <v>58</v>
      </c>
      <c r="EB564" s="77" t="e">
        <f aca="false">EB506+(POWER(EA564,4)*((EB572-EB506))/POWER(EA572,4))</f>
        <v>#VALUE!</v>
      </c>
      <c r="EC564" s="77" t="e">
        <f aca="false">EC506+(EA564*((EC572-EC506)/EA572))</f>
        <v>#VALUE!</v>
      </c>
      <c r="ED564" s="58" t="e">
        <f aca="false">IF(EA503="X",EI564+(EG564*COS(EH564)),IF(EA503="R",mIMREALTEIL(mIMDIV(mIMSUB(mKOMPLEXE(EB564,EC564,"j"),mKOMPLEXE(1,0,"j")),mIMSUMME(mKOMPLEXE(EB564,EC564,"j"),mKOMPLEXE(1,0,"j")))),IF(EA503="B",EI564+(EG564*COS(EH564)),IF(EA503="G",mIMREALTEIL(mIMDIV(mIMSUB(mKOMPLEXE(1,0,"j"),mKOMPLEXE(EB564,EC564,"j")),mIMSUMME(mKOMPLEXE(1,0,"j"),mKOMPLEXE(EB564,EC564,"j")))),IF(EA503="T",EB564*COS(EC564*PI()/180),"Error")))))</f>
        <v>#VALUE!</v>
      </c>
      <c r="EE564" s="58" t="e">
        <f aca="false">IF(EA503="X",EG564*SIN(EH564),IF(EA503="R",mIMAGINÄRTEIL(mIMDIV(mIMSUB(mKOMPLEXE(EB564,EC564,"j"),mKOMPLEXE(1,0,"j")),mIMSUMME(mKOMPLEXE(EB564,EC564,"j"),mKOMPLEXE(1,0,"j")))),IF(EA503="B",EG564*SIN(EH564),IF(EA503="G",mIMAGINÄRTEIL(mIMDIV(mIMSUB(mKOMPLEXE(1,0,"j"),mKOMPLEXE(EB564,EC564,"j")),mIMSUMME(mKOMPLEXE(1,0,"j"),mKOMPLEXE(EB564,EC564,"j")))),IF(EA503="T",EB564*SIN(EC564*PI()/180),"Error")))))</f>
        <v>#VALUE!</v>
      </c>
      <c r="EG564" s="58" t="e">
        <f aca="false">EG563</f>
        <v>#VALUE!</v>
      </c>
      <c r="EH564" s="5" t="e">
        <f aca="false">EH506+((EA564*((EH572-EH506)/EA572)))</f>
        <v>#VALUE!</v>
      </c>
      <c r="EI564" s="78" t="e">
        <f aca="false">EI563</f>
        <v>#VALUE!</v>
      </c>
      <c r="EJ564" s="58" t="e">
        <f aca="false">EI506+(EG506*COS(EH564))</f>
        <v>#VALUE!</v>
      </c>
      <c r="EK564" s="58" t="e">
        <f aca="false">EG506*SIN(EH564)</f>
        <v>#VALUE!</v>
      </c>
      <c r="EM564" s="5"/>
    </row>
    <row r="565" customFormat="false" ht="12.75" hidden="false" customHeight="false" outlineLevel="0" collapsed="false">
      <c r="A565" s="3"/>
      <c r="B565" s="3"/>
      <c r="C565" s="3"/>
      <c r="D565" s="3"/>
      <c r="E565" s="8"/>
      <c r="F565" s="8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DN565" s="5"/>
      <c r="DO565" s="5"/>
      <c r="DP565" s="5"/>
      <c r="DQ565" s="5"/>
      <c r="DR565" s="5"/>
      <c r="DS565" s="57" t="n">
        <v>1.5</v>
      </c>
      <c r="DT565" s="5" t="n">
        <v>-0.25</v>
      </c>
      <c r="DU565" s="58" t="n">
        <v>0.207920792079208</v>
      </c>
      <c r="DV565" s="58" t="n">
        <v>-0.0792079207920792</v>
      </c>
      <c r="DW565" s="58"/>
      <c r="DX565" s="5" t="n">
        <v>-0.207920792079208</v>
      </c>
      <c r="DY565" s="5" t="n">
        <v>0.0792079207920792</v>
      </c>
      <c r="DZ565" s="5"/>
      <c r="EA565" s="4" t="n">
        <f aca="false">EA564+1</f>
        <v>59</v>
      </c>
      <c r="EB565" s="77" t="e">
        <f aca="false">EB506+(POWER(EA565,4)*((EB572-EB506))/POWER(EA572,4))</f>
        <v>#VALUE!</v>
      </c>
      <c r="EC565" s="77" t="e">
        <f aca="false">EC506+(EA565*((EC572-EC506)/EA572))</f>
        <v>#VALUE!</v>
      </c>
      <c r="ED565" s="58" t="e">
        <f aca="false">IF(EA503="X",EI565+(EG565*COS(EH565)),IF(EA503="R",mIMREALTEIL(mIMDIV(mIMSUB(mKOMPLEXE(EB565,EC565,"j"),mKOMPLEXE(1,0,"j")),mIMSUMME(mKOMPLEXE(EB565,EC565,"j"),mKOMPLEXE(1,0,"j")))),IF(EA503="B",EI565+(EG565*COS(EH565)),IF(EA503="G",mIMREALTEIL(mIMDIV(mIMSUB(mKOMPLEXE(1,0,"j"),mKOMPLEXE(EB565,EC565,"j")),mIMSUMME(mKOMPLEXE(1,0,"j"),mKOMPLEXE(EB565,EC565,"j")))),IF(EA503="T",EB565*COS(EC565*PI()/180),"Error")))))</f>
        <v>#VALUE!</v>
      </c>
      <c r="EE565" s="58" t="e">
        <f aca="false">IF(EA503="X",EG565*SIN(EH565),IF(EA503="R",mIMAGINÄRTEIL(mIMDIV(mIMSUB(mKOMPLEXE(EB565,EC565,"j"),mKOMPLEXE(1,0,"j")),mIMSUMME(mKOMPLEXE(EB565,EC565,"j"),mKOMPLEXE(1,0,"j")))),IF(EA503="B",EG565*SIN(EH565),IF(EA503="G",mIMAGINÄRTEIL(mIMDIV(mIMSUB(mKOMPLEXE(1,0,"j"),mKOMPLEXE(EB565,EC565,"j")),mIMSUMME(mKOMPLEXE(1,0,"j"),mKOMPLEXE(EB565,EC565,"j")))),IF(EA503="T",EB565*SIN(EC565*PI()/180),"Error")))))</f>
        <v>#VALUE!</v>
      </c>
      <c r="EG565" s="58" t="e">
        <f aca="false">EG564</f>
        <v>#VALUE!</v>
      </c>
      <c r="EH565" s="5" t="e">
        <f aca="false">EH506+((EA565*((EH572-EH506)/EA572)))</f>
        <v>#VALUE!</v>
      </c>
      <c r="EI565" s="78" t="e">
        <f aca="false">EI564</f>
        <v>#VALUE!</v>
      </c>
      <c r="EJ565" s="58" t="e">
        <f aca="false">EI506+(EG506*COS(EH565))</f>
        <v>#VALUE!</v>
      </c>
      <c r="EK565" s="58" t="e">
        <f aca="false">EG506*SIN(EH565)</f>
        <v>#VALUE!</v>
      </c>
      <c r="EM565" s="5"/>
    </row>
    <row r="566" customFormat="false" ht="12.75" hidden="false" customHeight="false" outlineLevel="0" collapsed="false">
      <c r="A566" s="3"/>
      <c r="B566" s="3"/>
      <c r="C566" s="3"/>
      <c r="D566" s="3"/>
      <c r="E566" s="8"/>
      <c r="F566" s="8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DN566" s="5"/>
      <c r="DO566" s="5"/>
      <c r="DP566" s="5"/>
      <c r="DQ566" s="5"/>
      <c r="DR566" s="5"/>
      <c r="DS566" s="57" t="n">
        <v>1.65</v>
      </c>
      <c r="DT566" s="5" t="n">
        <v>-0.25</v>
      </c>
      <c r="DU566" s="58" t="n">
        <v>0.251940719830628</v>
      </c>
      <c r="DV566" s="58" t="n">
        <v>-0.0705716302046577</v>
      </c>
      <c r="DW566" s="58"/>
      <c r="DX566" s="5" t="n">
        <v>-0.251940719830628</v>
      </c>
      <c r="DY566" s="5" t="n">
        <v>0.0705716302046577</v>
      </c>
      <c r="DZ566" s="5"/>
      <c r="EA566" s="4" t="n">
        <f aca="false">EA565+1</f>
        <v>60</v>
      </c>
      <c r="EB566" s="77" t="e">
        <f aca="false">EB506+(POWER(EA566,4)*((EB572-EB506))/POWER(EA572,4))</f>
        <v>#VALUE!</v>
      </c>
      <c r="EC566" s="77" t="e">
        <f aca="false">EC506+(EA566*((EC572-EC506)/EA572))</f>
        <v>#VALUE!</v>
      </c>
      <c r="ED566" s="58" t="e">
        <f aca="false">IF(EA503="X",EI566+(EG566*COS(EH566)),IF(EA503="R",mIMREALTEIL(mIMDIV(mIMSUB(mKOMPLEXE(EB566,EC566,"j"),mKOMPLEXE(1,0,"j")),mIMSUMME(mKOMPLEXE(EB566,EC566,"j"),mKOMPLEXE(1,0,"j")))),IF(EA503="B",EI566+(EG566*COS(EH566)),IF(EA503="G",mIMREALTEIL(mIMDIV(mIMSUB(mKOMPLEXE(1,0,"j"),mKOMPLEXE(EB566,EC566,"j")),mIMSUMME(mKOMPLEXE(1,0,"j"),mKOMPLEXE(EB566,EC566,"j")))),IF(EA503="T",EB566*COS(EC566*PI()/180),"Error")))))</f>
        <v>#VALUE!</v>
      </c>
      <c r="EE566" s="58" t="e">
        <f aca="false">IF(EA503="X",EG566*SIN(EH566),IF(EA503="R",mIMAGINÄRTEIL(mIMDIV(mIMSUB(mKOMPLEXE(EB566,EC566,"j"),mKOMPLEXE(1,0,"j")),mIMSUMME(mKOMPLEXE(EB566,EC566,"j"),mKOMPLEXE(1,0,"j")))),IF(EA503="B",EG566*SIN(EH566),IF(EA503="G",mIMAGINÄRTEIL(mIMDIV(mIMSUB(mKOMPLEXE(1,0,"j"),mKOMPLEXE(EB566,EC566,"j")),mIMSUMME(mKOMPLEXE(1,0,"j"),mKOMPLEXE(EB566,EC566,"j")))),IF(EA503="T",EB566*SIN(EC566*PI()/180),"Error")))))</f>
        <v>#VALUE!</v>
      </c>
      <c r="EG566" s="58" t="e">
        <f aca="false">EG565</f>
        <v>#VALUE!</v>
      </c>
      <c r="EH566" s="5" t="e">
        <f aca="false">EH506+((EA566*((EH572-EH506)/EA572)))</f>
        <v>#VALUE!</v>
      </c>
      <c r="EI566" s="78" t="e">
        <f aca="false">EI565</f>
        <v>#VALUE!</v>
      </c>
      <c r="EJ566" s="58" t="e">
        <f aca="false">EI506+(EG506*COS(EH566))</f>
        <v>#VALUE!</v>
      </c>
      <c r="EK566" s="58" t="e">
        <f aca="false">EG506*SIN(EH566)</f>
        <v>#VALUE!</v>
      </c>
      <c r="EM566" s="5"/>
    </row>
    <row r="567" customFormat="false" ht="12.75" hidden="false" customHeight="false" outlineLevel="0" collapsed="false">
      <c r="A567" s="3"/>
      <c r="B567" s="3"/>
      <c r="C567" s="3"/>
      <c r="D567" s="3"/>
      <c r="E567" s="8"/>
      <c r="F567" s="8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DN567" s="5"/>
      <c r="DO567" s="5"/>
      <c r="DP567" s="5"/>
      <c r="DQ567" s="5"/>
      <c r="DR567" s="5"/>
      <c r="DS567" s="57" t="n">
        <v>1.8</v>
      </c>
      <c r="DT567" s="5" t="n">
        <v>-0.25</v>
      </c>
      <c r="DU567" s="58" t="n">
        <v>0.291363492565644</v>
      </c>
      <c r="DV567" s="58" t="n">
        <v>-0.0632711167352104</v>
      </c>
      <c r="DW567" s="58"/>
      <c r="DX567" s="5" t="n">
        <v>-0.291363492565644</v>
      </c>
      <c r="DY567" s="5" t="n">
        <v>0.0632711167352104</v>
      </c>
      <c r="DZ567" s="5"/>
      <c r="EA567" s="4" t="n">
        <f aca="false">EA566+1</f>
        <v>61</v>
      </c>
      <c r="EB567" s="77" t="e">
        <f aca="false">EB506+(POWER(EA567,4)*((EB572-EB506))/POWER(EA572,4))</f>
        <v>#VALUE!</v>
      </c>
      <c r="EC567" s="77" t="e">
        <f aca="false">EC506+(EA567*((EC572-EC506)/EA572))</f>
        <v>#VALUE!</v>
      </c>
      <c r="ED567" s="58" t="e">
        <f aca="false">IF(EA503="X",EI567+(EG567*COS(EH567)),IF(EA503="R",mIMREALTEIL(mIMDIV(mIMSUB(mKOMPLEXE(EB567,EC567,"j"),mKOMPLEXE(1,0,"j")),mIMSUMME(mKOMPLEXE(EB567,EC567,"j"),mKOMPLEXE(1,0,"j")))),IF(EA503="B",EI567+(EG567*COS(EH567)),IF(EA503="G",mIMREALTEIL(mIMDIV(mIMSUB(mKOMPLEXE(1,0,"j"),mKOMPLEXE(EB567,EC567,"j")),mIMSUMME(mKOMPLEXE(1,0,"j"),mKOMPLEXE(EB567,EC567,"j")))),IF(EA503="T",EB567*COS(EC567*PI()/180),"Error")))))</f>
        <v>#VALUE!</v>
      </c>
      <c r="EE567" s="58" t="e">
        <f aca="false">IF(EA503="X",EG567*SIN(EH567),IF(EA503="R",mIMAGINÄRTEIL(mIMDIV(mIMSUB(mKOMPLEXE(EB567,EC567,"j"),mKOMPLEXE(1,0,"j")),mIMSUMME(mKOMPLEXE(EB567,EC567,"j"),mKOMPLEXE(1,0,"j")))),IF(EA503="B",EG567*SIN(EH567),IF(EA503="G",mIMAGINÄRTEIL(mIMDIV(mIMSUB(mKOMPLEXE(1,0,"j"),mKOMPLEXE(EB567,EC567,"j")),mIMSUMME(mKOMPLEXE(1,0,"j"),mKOMPLEXE(EB567,EC567,"j")))),IF(EA503="T",EB567*SIN(EC567*PI()/180),"Error")))))</f>
        <v>#VALUE!</v>
      </c>
      <c r="EG567" s="58" t="e">
        <f aca="false">EG566</f>
        <v>#VALUE!</v>
      </c>
      <c r="EH567" s="5" t="e">
        <f aca="false">EH506+((EA567*((EH572-EH506)/EA572)))</f>
        <v>#VALUE!</v>
      </c>
      <c r="EI567" s="78" t="e">
        <f aca="false">EI566</f>
        <v>#VALUE!</v>
      </c>
      <c r="EJ567" s="58" t="e">
        <f aca="false">EI506+(EG506*COS(EH567))</f>
        <v>#VALUE!</v>
      </c>
      <c r="EK567" s="58" t="e">
        <f aca="false">EG506*SIN(EH567)</f>
        <v>#VALUE!</v>
      </c>
      <c r="EM567" s="5"/>
    </row>
    <row r="568" customFormat="false" ht="12.75" hidden="false" customHeight="false" outlineLevel="0" collapsed="false">
      <c r="A568" s="3"/>
      <c r="B568" s="3"/>
      <c r="C568" s="3"/>
      <c r="D568" s="3"/>
      <c r="E568" s="8"/>
      <c r="F568" s="8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DN568" s="5"/>
      <c r="DO568" s="5"/>
      <c r="DP568" s="5"/>
      <c r="DQ568" s="5"/>
      <c r="DR568" s="5"/>
      <c r="DS568" s="57" t="n">
        <v>2</v>
      </c>
      <c r="DT568" s="5" t="n">
        <v>-0.25</v>
      </c>
      <c r="DU568" s="58" t="n">
        <v>0.337931034482759</v>
      </c>
      <c r="DV568" s="58" t="n">
        <v>-0.0551724137931035</v>
      </c>
      <c r="DW568" s="58"/>
      <c r="DX568" s="5" t="n">
        <v>-0.337931034482759</v>
      </c>
      <c r="DY568" s="5" t="n">
        <v>0.0551724137931035</v>
      </c>
      <c r="DZ568" s="5"/>
      <c r="EA568" s="4" t="n">
        <f aca="false">EA567+1</f>
        <v>62</v>
      </c>
      <c r="EB568" s="77" t="e">
        <f aca="false">EB506+(POWER(EA568,4)*((EB572-EB506))/POWER(EA572,4))</f>
        <v>#VALUE!</v>
      </c>
      <c r="EC568" s="77" t="e">
        <f aca="false">EC506+(EA568*((EC572-EC506)/EA572))</f>
        <v>#VALUE!</v>
      </c>
      <c r="ED568" s="58" t="e">
        <f aca="false">IF(EA503="X",EI568+(EG568*COS(EH568)),IF(EA503="R",mIMREALTEIL(mIMDIV(mIMSUB(mKOMPLEXE(EB568,EC568,"j"),mKOMPLEXE(1,0,"j")),mIMSUMME(mKOMPLEXE(EB568,EC568,"j"),mKOMPLEXE(1,0,"j")))),IF(EA503="B",EI568+(EG568*COS(EH568)),IF(EA503="G",mIMREALTEIL(mIMDIV(mIMSUB(mKOMPLEXE(1,0,"j"),mKOMPLEXE(EB568,EC568,"j")),mIMSUMME(mKOMPLEXE(1,0,"j"),mKOMPLEXE(EB568,EC568,"j")))),IF(EA503="T",EB568*COS(EC568*PI()/180),"Error")))))</f>
        <v>#VALUE!</v>
      </c>
      <c r="EE568" s="58" t="e">
        <f aca="false">IF(EA503="X",EG568*SIN(EH568),IF(EA503="R",mIMAGINÄRTEIL(mIMDIV(mIMSUB(mKOMPLEXE(EB568,EC568,"j"),mKOMPLEXE(1,0,"j")),mIMSUMME(mKOMPLEXE(EB568,EC568,"j"),mKOMPLEXE(1,0,"j")))),IF(EA503="B",EG568*SIN(EH568),IF(EA503="G",mIMAGINÄRTEIL(mIMDIV(mIMSUB(mKOMPLEXE(1,0,"j"),mKOMPLEXE(EB568,EC568,"j")),mIMSUMME(mKOMPLEXE(1,0,"j"),mKOMPLEXE(EB568,EC568,"j")))),IF(EA503="T",EB568*SIN(EC568*PI()/180),"Error")))))</f>
        <v>#VALUE!</v>
      </c>
      <c r="EG568" s="58" t="e">
        <f aca="false">EG567</f>
        <v>#VALUE!</v>
      </c>
      <c r="EH568" s="5" t="e">
        <f aca="false">EH506+((EA568*((EH572-EH506)/EA572)))</f>
        <v>#VALUE!</v>
      </c>
      <c r="EI568" s="78" t="e">
        <f aca="false">EI567</f>
        <v>#VALUE!</v>
      </c>
      <c r="EJ568" s="58" t="e">
        <f aca="false">EI506+(EG506*COS(EH568))</f>
        <v>#VALUE!</v>
      </c>
      <c r="EK568" s="58" t="e">
        <f aca="false">EG506*SIN(EH568)</f>
        <v>#VALUE!</v>
      </c>
      <c r="EM568" s="5"/>
    </row>
    <row r="569" customFormat="false" ht="12.75" hidden="false" customHeight="false" outlineLevel="0" collapsed="false">
      <c r="A569" s="3"/>
      <c r="B569" s="3"/>
      <c r="C569" s="3"/>
      <c r="D569" s="3"/>
      <c r="E569" s="8"/>
      <c r="F569" s="8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DN569" s="5"/>
      <c r="DO569" s="5"/>
      <c r="DP569" s="5"/>
      <c r="DQ569" s="5"/>
      <c r="DR569" s="5"/>
      <c r="DS569" s="57" t="n">
        <v>2.3</v>
      </c>
      <c r="DT569" s="5" t="n">
        <v>-0.25</v>
      </c>
      <c r="DU569" s="58" t="n">
        <v>0.397397854371148</v>
      </c>
      <c r="DV569" s="58" t="n">
        <v>-0.0456516776991555</v>
      </c>
      <c r="DW569" s="58"/>
      <c r="DX569" s="5" t="n">
        <v>-0.397397854371148</v>
      </c>
      <c r="DY569" s="5" t="n">
        <v>0.0456516776991555</v>
      </c>
      <c r="DZ569" s="5"/>
      <c r="EA569" s="4" t="n">
        <f aca="false">EA568+1</f>
        <v>63</v>
      </c>
      <c r="EB569" s="77" t="e">
        <f aca="false">EB506+(POWER(EA569,4)*((EB572-EB506))/POWER(EA572,4))</f>
        <v>#VALUE!</v>
      </c>
      <c r="EC569" s="77" t="e">
        <f aca="false">EC506+(EA569*((EC572-EC506)/EA572))</f>
        <v>#VALUE!</v>
      </c>
      <c r="ED569" s="58" t="e">
        <f aca="false">IF(EA503="X",EI569+(EG569*COS(EH569)),IF(EA503="R",mIMREALTEIL(mIMDIV(mIMSUB(mKOMPLEXE(EB569,EC569,"j"),mKOMPLEXE(1,0,"j")),mIMSUMME(mKOMPLEXE(EB569,EC569,"j"),mKOMPLEXE(1,0,"j")))),IF(EA503="B",EI569+(EG569*COS(EH569)),IF(EA503="G",mIMREALTEIL(mIMDIV(mIMSUB(mKOMPLEXE(1,0,"j"),mKOMPLEXE(EB569,EC569,"j")),mIMSUMME(mKOMPLEXE(1,0,"j"),mKOMPLEXE(EB569,EC569,"j")))),IF(EA503="T",EB569*COS(EC569*PI()/180),"Error")))))</f>
        <v>#VALUE!</v>
      </c>
      <c r="EE569" s="58" t="e">
        <f aca="false">IF(EA503="X",EG569*SIN(EH569),IF(EA503="R",mIMAGINÄRTEIL(mIMDIV(mIMSUB(mKOMPLEXE(EB569,EC569,"j"),mKOMPLEXE(1,0,"j")),mIMSUMME(mKOMPLEXE(EB569,EC569,"j"),mKOMPLEXE(1,0,"j")))),IF(EA503="B",EG569*SIN(EH569),IF(EA503="G",mIMAGINÄRTEIL(mIMDIV(mIMSUB(mKOMPLEXE(1,0,"j"),mKOMPLEXE(EB569,EC569,"j")),mIMSUMME(mKOMPLEXE(1,0,"j"),mKOMPLEXE(EB569,EC569,"j")))),IF(EA503="T",EB569*SIN(EC569*PI()/180),"Error")))))</f>
        <v>#VALUE!</v>
      </c>
      <c r="EG569" s="58" t="e">
        <f aca="false">EG568</f>
        <v>#VALUE!</v>
      </c>
      <c r="EH569" s="5" t="e">
        <f aca="false">EH506+((EA569*((EH572-EH506)/EA572)))</f>
        <v>#VALUE!</v>
      </c>
      <c r="EI569" s="78" t="e">
        <f aca="false">EI568</f>
        <v>#VALUE!</v>
      </c>
      <c r="EJ569" s="58" t="e">
        <f aca="false">EI506+(EG506*COS(EH569))</f>
        <v>#VALUE!</v>
      </c>
      <c r="EK569" s="58" t="e">
        <f aca="false">EG506*SIN(EH569)</f>
        <v>#VALUE!</v>
      </c>
      <c r="EM569" s="5"/>
    </row>
    <row r="570" customFormat="false" ht="12.75" hidden="false" customHeight="false" outlineLevel="0" collapsed="false">
      <c r="A570" s="3"/>
      <c r="B570" s="3"/>
      <c r="C570" s="3"/>
      <c r="D570" s="3"/>
      <c r="E570" s="8"/>
      <c r="F570" s="8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DN570" s="5"/>
      <c r="DO570" s="5"/>
      <c r="DP570" s="5"/>
      <c r="DQ570" s="5"/>
      <c r="DR570" s="5"/>
      <c r="DS570" s="57" t="n">
        <v>2.7</v>
      </c>
      <c r="DT570" s="5" t="n">
        <v>-0.25</v>
      </c>
      <c r="DU570" s="58" t="n">
        <v>0.461916015269951</v>
      </c>
      <c r="DV570" s="58" t="n">
        <v>-0.0363570259952736</v>
      </c>
      <c r="DW570" s="58"/>
      <c r="DX570" s="5" t="n">
        <v>-0.461916015269951</v>
      </c>
      <c r="DY570" s="5" t="n">
        <v>0.0363570259952736</v>
      </c>
      <c r="DZ570" s="5"/>
      <c r="EA570" s="4" t="n">
        <f aca="false">EA569+1</f>
        <v>64</v>
      </c>
      <c r="EB570" s="77" t="e">
        <f aca="false">EB506+(POWER(EA570,4)*((EB572-EB506))/POWER(EA572,4))</f>
        <v>#VALUE!</v>
      </c>
      <c r="EC570" s="77" t="e">
        <f aca="false">EC506+(EA570*((EC572-EC506)/EA572))</f>
        <v>#VALUE!</v>
      </c>
      <c r="ED570" s="58" t="e">
        <f aca="false">IF(EA503="X",EI570+(EG570*COS(EH570)),IF(EA503="R",mIMREALTEIL(mIMDIV(mIMSUB(mKOMPLEXE(EB570,EC570,"j"),mKOMPLEXE(1,0,"j")),mIMSUMME(mKOMPLEXE(EB570,EC570,"j"),mKOMPLEXE(1,0,"j")))),IF(EA503="B",EI570+(EG570*COS(EH570)),IF(EA503="G",mIMREALTEIL(mIMDIV(mIMSUB(mKOMPLEXE(1,0,"j"),mKOMPLEXE(EB570,EC570,"j")),mIMSUMME(mKOMPLEXE(1,0,"j"),mKOMPLEXE(EB570,EC570,"j")))),IF(EA503="T",EB570*COS(EC570*PI()/180),"Error")))))</f>
        <v>#VALUE!</v>
      </c>
      <c r="EE570" s="58" t="e">
        <f aca="false">IF(EA503="X",EG570*SIN(EH570),IF(EA503="R",mIMAGINÄRTEIL(mIMDIV(mIMSUB(mKOMPLEXE(EB570,EC570,"j"),mKOMPLEXE(1,0,"j")),mIMSUMME(mKOMPLEXE(EB570,EC570,"j"),mKOMPLEXE(1,0,"j")))),IF(EA503="B",EG570*SIN(EH570),IF(EA503="G",mIMAGINÄRTEIL(mIMDIV(mIMSUB(mKOMPLEXE(1,0,"j"),mKOMPLEXE(EB570,EC570,"j")),mIMSUMME(mKOMPLEXE(1,0,"j"),mKOMPLEXE(EB570,EC570,"j")))),IF(EA503="T",EB570*SIN(EC570*PI()/180),"Error")))))</f>
        <v>#VALUE!</v>
      </c>
      <c r="EG570" s="58" t="e">
        <f aca="false">EG569</f>
        <v>#VALUE!</v>
      </c>
      <c r="EH570" s="5" t="e">
        <f aca="false">EH506+((EA570*((EH572-EH506)/EA572)))</f>
        <v>#VALUE!</v>
      </c>
      <c r="EI570" s="78" t="e">
        <f aca="false">EI569</f>
        <v>#VALUE!</v>
      </c>
      <c r="EJ570" s="58" t="e">
        <f aca="false">EI506+(EG506*COS(EH570))</f>
        <v>#VALUE!</v>
      </c>
      <c r="EK570" s="58" t="e">
        <f aca="false">EG506*SIN(EH570)</f>
        <v>#VALUE!</v>
      </c>
      <c r="EM570" s="5"/>
    </row>
    <row r="571" customFormat="false" ht="12.75" hidden="false" customHeight="false" outlineLevel="0" collapsed="false">
      <c r="A571" s="3"/>
      <c r="B571" s="3"/>
      <c r="C571" s="3"/>
      <c r="D571" s="3"/>
      <c r="E571" s="8"/>
      <c r="F571" s="8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DN571" s="5"/>
      <c r="DO571" s="5"/>
      <c r="DP571" s="5"/>
      <c r="DQ571" s="5"/>
      <c r="DR571" s="5"/>
      <c r="DS571" s="57" t="n">
        <v>3.3</v>
      </c>
      <c r="DT571" s="5" t="n">
        <v>-0.25</v>
      </c>
      <c r="DU571" s="58" t="n">
        <v>0.536450613124916</v>
      </c>
      <c r="DV571" s="58" t="n">
        <v>-0.0269505457485514</v>
      </c>
      <c r="DW571" s="58"/>
      <c r="DX571" s="5" t="n">
        <v>-0.536450613124916</v>
      </c>
      <c r="DY571" s="5" t="n">
        <v>0.0269505457485514</v>
      </c>
      <c r="DZ571" s="5"/>
      <c r="EA571" s="4" t="n">
        <f aca="false">EA570+1</f>
        <v>65</v>
      </c>
      <c r="EB571" s="67" t="e">
        <f aca="false">EB506+(POWER(EA571,4)*((EB572-EB506))/POWER(EA572,4))</f>
        <v>#VALUE!</v>
      </c>
      <c r="EC571" s="67" t="e">
        <f aca="false">EC506+(EA571*((EC572-EC506)/EA572))</f>
        <v>#VALUE!</v>
      </c>
      <c r="ED571" s="75" t="e">
        <f aca="false">IF(EA503="X",EI571+(EG571*COS(EH571)),IF(EA503="R",mIMREALTEIL(mIMDIV(mIMSUB(mKOMPLEXE(EB571,EC571,"j"),mKOMPLEXE(1,0,"j")),mIMSUMME(mKOMPLEXE(EB571,EC571,"j"),mKOMPLEXE(1,0,"j")))),IF(EA503="B",EI571+(EG571*COS(EH571)),IF(EA503="G",mIMREALTEIL(mIMDIV(mIMSUB(mKOMPLEXE(1,0,"j"),mKOMPLEXE(EB571,EC571,"j")),mIMSUMME(mKOMPLEXE(1,0,"j"),mKOMPLEXE(EB571,EC571,"j")))),IF(EA503="T",EB571*COS(EC571*PI()/180),"Error")))))</f>
        <v>#VALUE!</v>
      </c>
      <c r="EE571" s="75" t="e">
        <f aca="false">IF(EA503="X",EG571*SIN(EH571),IF(EA503="R",mIMAGINÄRTEIL(mIMDIV(mIMSUB(mKOMPLEXE(EB571,EC571,"j"),mKOMPLEXE(1,0,"j")),mIMSUMME(mKOMPLEXE(EB571,EC571,"j"),mKOMPLEXE(1,0,"j")))),IF(EA503="B",EG571*SIN(EH571),IF(EA503="G",mIMAGINÄRTEIL(mIMDIV(mIMSUB(mKOMPLEXE(1,0,"j"),mKOMPLEXE(EB571,EC571,"j")),mIMSUMME(mKOMPLEXE(1,0,"j"),mKOMPLEXE(EB571,EC571,"j")))),IF(EA503="T",EB571*SIN(EC571*PI()/180),"Error")))))</f>
        <v>#VALUE!</v>
      </c>
      <c r="EF571" s="29"/>
      <c r="EG571" s="75" t="e">
        <f aca="false">EG570</f>
        <v>#VALUE!</v>
      </c>
      <c r="EH571" s="28" t="e">
        <f aca="false">EH506+((EA571*((EH572-EH506)/EA572)))</f>
        <v>#VALUE!</v>
      </c>
      <c r="EI571" s="76" t="e">
        <f aca="false">EI570</f>
        <v>#VALUE!</v>
      </c>
      <c r="EJ571" s="75" t="e">
        <f aca="false">EI506+(EG506*COS(EH571))</f>
        <v>#VALUE!</v>
      </c>
      <c r="EK571" s="75" t="e">
        <f aca="false">EG506*SIN(EH571)</f>
        <v>#VALUE!</v>
      </c>
      <c r="EL571" s="150"/>
      <c r="EM571" s="5"/>
    </row>
    <row r="572" customFormat="false" ht="12.75" hidden="false" customHeight="false" outlineLevel="0" collapsed="false">
      <c r="A572" s="3"/>
      <c r="B572" s="3"/>
      <c r="C572" s="3"/>
      <c r="D572" s="3"/>
      <c r="E572" s="8"/>
      <c r="F572" s="8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DN572" s="5"/>
      <c r="DO572" s="5"/>
      <c r="DP572" s="5"/>
      <c r="DQ572" s="5"/>
      <c r="DR572" s="5"/>
      <c r="DS572" s="57" t="n">
        <v>4</v>
      </c>
      <c r="DT572" s="5" t="n">
        <v>-0.25</v>
      </c>
      <c r="DU572" s="58" t="n">
        <v>0.600997506234414</v>
      </c>
      <c r="DV572" s="58" t="n">
        <v>-0.0199501246882793</v>
      </c>
      <c r="DW572" s="58"/>
      <c r="DX572" s="5" t="n">
        <v>-0.600997506234414</v>
      </c>
      <c r="DY572" s="5" t="n">
        <v>0.0199501246882793</v>
      </c>
      <c r="DZ572" s="5"/>
      <c r="EA572" s="4" t="n">
        <v>66</v>
      </c>
      <c r="EB572" s="145" t="e">
        <f aca="false">EB506+EB505</f>
        <v>#VALUE!</v>
      </c>
      <c r="EC572" s="145" t="e">
        <f aca="false">EC506+EC505</f>
        <v>#VALUE!</v>
      </c>
      <c r="ED572" s="146" t="e">
        <f aca="false">IF(OR(EA503="X",EA503="R"),mIMREALTEIL(mIMDIV(mIMSUB(mKOMPLEXE(EB572,EC572,"j"),mKOMPLEXE(1,0,"j")),mIMSUMME(mKOMPLEXE(EB572,EC572,"j"),mKOMPLEXE(1,0,"j")))),IF(OR(EA503="B",EA503="G"),mIMREALTEIL(mIMDIV(mIMSUB(mKOMPLEXE(1,0,"j"),mKOMPLEXE(EB572,EC572,"j")),mIMSUMME(mKOMPLEXE(1,0,"j"),mKOMPLEXE(EB572,EC572,"j")))),IF(EA503="T",EB572*COS(EC572*PI()/180),"Error")))</f>
        <v>#VALUE!</v>
      </c>
      <c r="EE572" s="146" t="e">
        <f aca="false">IF(OR(EA503="X",EA503="R"),mIMAGINÄRTEIL(mIMDIV(mIMSUB(mKOMPLEXE(EB572,EC572,"j"),mKOMPLEXE(1,0,"j")),mIMSUMME(mKOMPLEXE(EB572,EC572,"j"),mKOMPLEXE(1,0,"j")))),IF(OR(EA503="B",EA503="G"),mIMAGINÄRTEIL(mIMDIV(mIMSUB(mKOMPLEXE(1,0,"j"),mKOMPLEXE(EB572,EC572,"j")),mIMSUMME(mKOMPLEXE(1,0,"j"),mKOMPLEXE(EB572,EC572,"j")))),IF(EA503="T",EB572*SIN(EC572*PI()/180),"Error")))</f>
        <v>#VALUE!</v>
      </c>
      <c r="EG572" s="58" t="e">
        <f aca="false">IF(EA503="B",1+EI572,IF(EA503="X",1-EI572,"Error"))</f>
        <v>#VALUE!</v>
      </c>
      <c r="EH572" s="5" t="e">
        <f aca="false">IF(EA503="X",Winkelberechnung_X(ED572,EE572,EI572,EG572),IF(EA503="B",Winkelberechnung_b(ED572,EE572,EI572,EG572),"Error"))</f>
        <v>#VALUE!</v>
      </c>
      <c r="EI572" s="78" t="e">
        <f aca="false">IF(EA503="B",(POWER(ED572,2)+POWER(EE572,2)-1)/(2*(ED572+1)),IF(EA503="X",(POWER(ED572,2)+POWER(EE572,2)-1)/(2*(ED572-1)),"Error"))</f>
        <v>#VALUE!</v>
      </c>
      <c r="EJ572" s="58" t="e">
        <f aca="false">EI506+(EG506*COS(EH572))</f>
        <v>#VALUE!</v>
      </c>
      <c r="EK572" s="58" t="e">
        <f aca="false">EG506*SIN(EH572)</f>
        <v>#VALUE!</v>
      </c>
      <c r="EM572" s="5"/>
    </row>
    <row r="573" customFormat="false" ht="12.75" hidden="false" customHeight="false" outlineLevel="0" collapsed="false">
      <c r="A573" s="3"/>
      <c r="B573" s="3"/>
      <c r="C573" s="3"/>
      <c r="D573" s="3"/>
      <c r="E573" s="8"/>
      <c r="F573" s="8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DN573" s="5"/>
      <c r="DO573" s="5"/>
      <c r="DP573" s="5"/>
      <c r="DQ573" s="5"/>
      <c r="DR573" s="5"/>
      <c r="DS573" s="57" t="n">
        <v>5</v>
      </c>
      <c r="DT573" s="5" t="n">
        <v>-0.25</v>
      </c>
      <c r="DU573" s="58" t="n">
        <v>0.667244367417678</v>
      </c>
      <c r="DV573" s="58" t="n">
        <v>-0.0138648180242634</v>
      </c>
      <c r="DW573" s="58"/>
      <c r="DX573" s="5" t="n">
        <v>-0.667244367417678</v>
      </c>
      <c r="DY573" s="5" t="n">
        <v>0.0138648180242634</v>
      </c>
      <c r="DZ573" s="5"/>
      <c r="EA573" s="46" t="str">
        <f aca="false">I29</f>
        <v>C</v>
      </c>
      <c r="EB573" s="47" t="str">
        <f aca="false">J29</f>
        <v>s</v>
      </c>
      <c r="EC573" s="48" t="n">
        <f aca="false">K30</f>
        <v>-3180000000000</v>
      </c>
      <c r="ED573" s="147" t="n">
        <f aca="false">K29</f>
        <v>0</v>
      </c>
      <c r="EE573" s="148" t="str">
        <f aca="false">L29</f>
        <v>pF</v>
      </c>
      <c r="EF573" s="5"/>
      <c r="EG573" s="5"/>
      <c r="EM573" s="5"/>
    </row>
    <row r="574" customFormat="false" ht="12.75" hidden="false" customHeight="false" outlineLevel="0" collapsed="false">
      <c r="A574" s="3"/>
      <c r="B574" s="3"/>
      <c r="C574" s="3"/>
      <c r="D574" s="3"/>
      <c r="E574" s="8"/>
      <c r="F574" s="8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DN574" s="5"/>
      <c r="DO574" s="5"/>
      <c r="DP574" s="5"/>
      <c r="DQ574" s="5"/>
      <c r="DR574" s="5"/>
      <c r="DS574" s="57" t="n">
        <v>7</v>
      </c>
      <c r="DT574" s="5" t="n">
        <v>-0.25</v>
      </c>
      <c r="DU574" s="58" t="n">
        <v>0.750243902439024</v>
      </c>
      <c r="DV574" s="58" t="n">
        <v>-0.00780487804878049</v>
      </c>
      <c r="DW574" s="58"/>
      <c r="DX574" s="5" t="n">
        <v>-0.750243902439024</v>
      </c>
      <c r="DY574" s="5" t="n">
        <v>0.00780487804878049</v>
      </c>
      <c r="DZ574" s="5"/>
      <c r="EA574" s="60" t="str">
        <f aca="false">IF(AND(OR(EA573="L",EA573="C"),EB573="P"),"B",IF(AND(OR(EA573="L",EA573="C"),EB573="S"),"X",IF(AND(OR(EA573="R"),EB573="S"),"R",IF(AND(OR(EA573="R"),EB573="P"),"G",IF(AND(OR(EB573="S",EB573="P"),EA573="T"),"T","Error")))))</f>
        <v>X</v>
      </c>
      <c r="EB574" s="61" t="s">
        <v>19</v>
      </c>
      <c r="EC574" s="61" t="s">
        <v>20</v>
      </c>
      <c r="ED574" s="61"/>
      <c r="EE574" s="62"/>
      <c r="EM574" s="5"/>
    </row>
    <row r="575" customFormat="false" ht="12.75" hidden="false" customHeight="false" outlineLevel="0" collapsed="false">
      <c r="A575" s="3"/>
      <c r="B575" s="3"/>
      <c r="C575" s="3"/>
      <c r="D575" s="3"/>
      <c r="E575" s="8"/>
      <c r="F575" s="8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DN575" s="5"/>
      <c r="DO575" s="5"/>
      <c r="DP575" s="5"/>
      <c r="DQ575" s="5"/>
      <c r="DR575" s="5"/>
      <c r="DS575" s="57" t="n">
        <v>11</v>
      </c>
      <c r="DT575" s="5" t="n">
        <v>-0.25</v>
      </c>
      <c r="DU575" s="58" t="n">
        <v>0.833405639913232</v>
      </c>
      <c r="DV575" s="58" t="n">
        <v>-0.003470715835141</v>
      </c>
      <c r="DW575" s="58"/>
      <c r="DX575" s="5" t="n">
        <v>-0.833405639913232</v>
      </c>
      <c r="DY575" s="5" t="n">
        <v>0.003470715835141</v>
      </c>
      <c r="DZ575" s="5"/>
      <c r="EA575" s="66" t="s">
        <v>23</v>
      </c>
      <c r="EB575" s="67" t="e">
        <f aca="false">IF(OR(EA574="X",EA574="R"),mIMREALTEIL(mIMDIV(mIMSUMME(mKOMPLEXE(1,0,"j"),mKOMPLEXE(ED572,EE572,"j")),mIMSUB(mKOMPLEXE(1,0,"j"),mKOMPLEXE(ED572,EE572,"j")))),IF(OR(EA574="B",EA574="G"),mIMREALTEIL(mIMDIV(mIMSUB(mKOMPLEXE(1,0,"j"),mKOMPLEXE(ED572,EE572,"j")),mIMSUMME(mKOMPLEXE(1,0,"j"),mKOMPLEXE(ED572,EE572,"j")))),IF(EA574="T",SQRT(ED572*ED572+EE572*EE572),"Error")))</f>
        <v>#VALUE!</v>
      </c>
      <c r="EC575" s="67" t="e">
        <f aca="false">IF(OR(EA574="X",EA574="R"),mIMAGINÄRTEIL(mIMDIV(mIMSUMME(mKOMPLEXE(1,0,"j"),mKOMPLEXE(ED572,EE572,"j")),mIMSUB(mKOMPLEXE(1,0,"j"),mKOMPLEXE(ED572,EE572,"j")))),IF(OR(EA574="B",EA574="G"),mIMAGINÄRTEIL(mIMDIV(mIMSUB(mKOMPLEXE(1,0,"j"),mKOMPLEXE(ED572,EE572,"j")),mIMSUMME(mKOMPLEXE(1,0,"j"),mKOMPLEXE(ED572,EE572,"j")))),IF(EB575=0,0,IF(AND(ED572&gt;=0,EE572&gt;=0),DEGREES(ASIN(EE572/EB575)),IF(AND(ED572&lt;0,EE572&gt;=0),180-DEGREES(ASIN(EE572/EB575)),IF(AND(ED572&gt;=0,EE572&lt;0),DEGREES(ASIN(EE572/EB575)),-(DEGREES(ASIN(EE572/EB575)))-180))))))</f>
        <v>#VALUE!</v>
      </c>
      <c r="ED575" s="68"/>
      <c r="EE575" s="62"/>
      <c r="EM575" s="5"/>
    </row>
    <row r="576" customFormat="false" ht="12.75" hidden="false" customHeight="false" outlineLevel="0" collapsed="false">
      <c r="A576" s="3"/>
      <c r="B576" s="3"/>
      <c r="C576" s="3"/>
      <c r="D576" s="3"/>
      <c r="E576" s="8"/>
      <c r="F576" s="8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DN576" s="5"/>
      <c r="DO576" s="5"/>
      <c r="DP576" s="5"/>
      <c r="DQ576" s="5"/>
      <c r="DR576" s="5"/>
      <c r="DS576" s="57" t="n">
        <v>20</v>
      </c>
      <c r="DT576" s="5" t="n">
        <v>-0.25</v>
      </c>
      <c r="DU576" s="58" t="n">
        <v>0.904775400311747</v>
      </c>
      <c r="DV576" s="58" t="n">
        <v>-0.00113362618676491</v>
      </c>
      <c r="DW576" s="58"/>
      <c r="DX576" s="5" t="n">
        <v>-0.904775400311747</v>
      </c>
      <c r="DY576" s="5" t="n">
        <v>0.00113362618676491</v>
      </c>
      <c r="DZ576" s="5"/>
      <c r="EA576" s="70" t="n">
        <f aca="false">EA505+1</f>
        <v>9</v>
      </c>
      <c r="EB576" s="71" t="n">
        <f aca="false">IF(ED573=0,0,IF(EA573="R",EC573,0))</f>
        <v>0</v>
      </c>
      <c r="EC576" s="72" t="n">
        <f aca="false">IF(ED573=0,0,IF(OR(EA573="L",EA573="C"),EC573,IF(EA573="T",-2*EC573,0)))</f>
        <v>0</v>
      </c>
      <c r="ED576" s="73" t="s">
        <v>12</v>
      </c>
      <c r="EE576" s="31" t="s">
        <v>13</v>
      </c>
      <c r="EG576" s="5" t="s">
        <v>25</v>
      </c>
      <c r="EH576" s="5" t="s">
        <v>26</v>
      </c>
      <c r="EI576" s="5" t="s">
        <v>27</v>
      </c>
      <c r="EJ576" s="5" t="s">
        <v>12</v>
      </c>
      <c r="EK576" s="5" t="s">
        <v>13</v>
      </c>
      <c r="EM576" s="5"/>
    </row>
    <row r="577" customFormat="false" ht="12.75" hidden="false" customHeight="false" outlineLevel="0" collapsed="false">
      <c r="A577" s="3"/>
      <c r="B577" s="3"/>
      <c r="C577" s="3"/>
      <c r="D577" s="3"/>
      <c r="E577" s="8"/>
      <c r="F577" s="8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DN577" s="5"/>
      <c r="DO577" s="5"/>
      <c r="DP577" s="5"/>
      <c r="DQ577" s="5"/>
      <c r="DR577" s="5"/>
      <c r="DS577" s="57" t="n">
        <v>50</v>
      </c>
      <c r="DT577" s="5" t="n">
        <v>-0.25</v>
      </c>
      <c r="DU577" s="58" t="n">
        <v>0.960785256025182</v>
      </c>
      <c r="DV577" s="58" t="n">
        <v>-0.000192229137131461</v>
      </c>
      <c r="DW577" s="58"/>
      <c r="DX577" s="5" t="n">
        <v>-0.960785256025182</v>
      </c>
      <c r="DY577" s="5" t="n">
        <v>0.000192229137131461</v>
      </c>
      <c r="DZ577" s="5"/>
      <c r="EB577" s="67" t="e">
        <f aca="false">EB575</f>
        <v>#VALUE!</v>
      </c>
      <c r="EC577" s="67" t="e">
        <f aca="false">EC575</f>
        <v>#VALUE!</v>
      </c>
      <c r="ED577" s="75" t="e">
        <f aca="false">IF(EA574="X",mIMREALTEIL(mIMDIV(mIMSUB(mKOMPLEXE(EB577,EC577,"j"),mKOMPLEXE(1,0,"j")),mIMSUMME(mKOMPLEXE(EB577,EC577,"j"),mKOMPLEXE(1,0,"j")))),IF(EA574="R",mIMREALTEIL(mIMDIV(mIMSUB(mKOMPLEXE(EB577,EC577,"j"),mKOMPLEXE(1,0,"j")),mIMSUMME(mKOMPLEXE(EB577,EC577,"j"),mKOMPLEXE(1,0,"j")))),IF(EA574="B",mIMREALTEIL(mIMDIV(mIMSUB(mKOMPLEXE(1,0,"j"),mKOMPLEXE(EB577,EC577,"j")),mIMSUMME(mKOMPLEXE(1,0,"j"),mKOMPLEXE(EB577,EC577,"j")))),IF(EA574="G",mIMREALTEIL(mIMDIV(mIMSUB(mKOMPLEXE(1,0,"j"),mKOMPLEXE(EB577,EC577,"j")),mIMSUMME(mKOMPLEXE(1,0,"j"),mKOMPLEXE(EB577,EC577,"j")))),IF(EA574="T",EB577*COS(EC577*PI()/180),"Error")))))</f>
        <v>#VALUE!</v>
      </c>
      <c r="EE577" s="75" t="e">
        <f aca="false">IF(EA574="X",mIMAGINÄRTEIL(mIMDIV(mIMSUB(mKOMPLEXE(EB577,EC577,"j"),mKOMPLEXE(1,0,"j")),mIMSUMME(mKOMPLEXE(EB577,EC577,"j"),mKOMPLEXE(1,0,"j")))),IF(EA574="R",mIMAGINÄRTEIL(mIMDIV(mIMSUB(mKOMPLEXE(EB577,EC577,"j"),mKOMPLEXE(1,0,"j")),mIMSUMME(mKOMPLEXE(EB577,EC577,"j"),mKOMPLEXE(1,0,"j")))),IF(EA574="B",mIMAGINÄRTEIL(mIMDIV(mIMSUB(mKOMPLEXE(1,0,"j"),mKOMPLEXE(EB577,EC577,"j")),mIMSUMME(mKOMPLEXE(1,0,"j"),mKOMPLEXE(EB577,EC577,"j")))),IF(EA574="G",mIMAGINÄRTEIL(mIMDIV(mIMSUB(mKOMPLEXE(1,0,"j"),mKOMPLEXE(EB577,EC577,"j")),mIMSUMME(mKOMPLEXE(1,0,"j"),mKOMPLEXE(EB577,EC577,"j")))),IF(EA574="T",EB577*SIN(EC577*PI()/180),"Error")))))</f>
        <v>#VALUE!</v>
      </c>
      <c r="EF577" s="29"/>
      <c r="EG577" s="75" t="e">
        <f aca="false">IF(EA574="B",1+EI577,IF(EA574="X",1-EI577,"Error"))</f>
        <v>#VALUE!</v>
      </c>
      <c r="EH577" s="28" t="e">
        <f aca="false">IF(EA574="X",Winkelberechnung_X(ED577,EE577,EI577,EG577),IF(EA574="B",Winkelberechnung_b(ED577,EE577,EI577,EG577),"Error"))</f>
        <v>#VALUE!</v>
      </c>
      <c r="EI577" s="76" t="e">
        <f aca="false">IF(EA574="B",(POWER(ED577,2)+POWER(EE577,2)-1)/(2*(ED577+1)),IF(EA574="X",(POWER(ED577,2)+POWER(EE577,2)-1)/(2*(ED577-1)),"Error"))</f>
        <v>#VALUE!</v>
      </c>
      <c r="EJ577" s="75" t="e">
        <f aca="false">EI577+(EG577*COS(EH577))</f>
        <v>#VALUE!</v>
      </c>
      <c r="EK577" s="75" t="e">
        <f aca="false">EG577*SIN(EH577)</f>
        <v>#VALUE!</v>
      </c>
      <c r="EM577" s="5"/>
    </row>
    <row r="578" customFormat="false" ht="12.75" hidden="false" customHeight="false" outlineLevel="0" collapsed="false">
      <c r="A578" s="3"/>
      <c r="B578" s="3"/>
      <c r="C578" s="3"/>
      <c r="D578" s="3"/>
      <c r="E578" s="8"/>
      <c r="F578" s="8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DN578" s="5"/>
      <c r="DO578" s="5"/>
      <c r="DP578" s="5"/>
      <c r="DQ578" s="5"/>
      <c r="DR578" s="5"/>
      <c r="DS578" s="57" t="n">
        <v>1000</v>
      </c>
      <c r="DT578" s="5" t="n">
        <v>-0.25</v>
      </c>
      <c r="DU578" s="58" t="n">
        <v>0.998001998126624</v>
      </c>
      <c r="DV578" s="58" t="n">
        <v>-4.99001466877187E-007</v>
      </c>
      <c r="DW578" s="58"/>
      <c r="DX578" s="5" t="n">
        <v>-0.998001998126624</v>
      </c>
      <c r="DY578" s="5" t="n">
        <v>4.99001466877187E-007</v>
      </c>
      <c r="DZ578" s="5"/>
      <c r="EA578" s="4" t="n">
        <v>1</v>
      </c>
      <c r="EB578" s="77" t="e">
        <f aca="false">EB577+(POWER(EA578,4)*((EB643-EB577))/POWER(EA643,4))</f>
        <v>#VALUE!</v>
      </c>
      <c r="EC578" s="77" t="e">
        <f aca="false">EC577+(EA578*((EC643-EC577)/EA643))</f>
        <v>#VALUE!</v>
      </c>
      <c r="ED578" s="58" t="e">
        <f aca="false">IF(EA574="X",EI578+(EG578*COS(EH578)),IF(EA574="R",mIMREALTEIL(mIMDIV(mIMSUB(mKOMPLEXE(EB578,EC578,"j"),mKOMPLEXE(1,0,"j")),mIMSUMME(mKOMPLEXE(EB578,EC578,"j"),mKOMPLEXE(1,0,"j")))),IF(EA574="B",EI578+(EG578*COS(EH578)),IF(EA574="G",mIMREALTEIL(mIMDIV(mIMSUB(mKOMPLEXE(1,0,"j"),mKOMPLEXE(EB578,EC578,"j")),mIMSUMME(mKOMPLEXE(1,0,"j"),mKOMPLEXE(EB578,EC578,"j")))),IF(EA574="T",EB578*COS(EC578*PI()/180),"Error")))))</f>
        <v>#VALUE!</v>
      </c>
      <c r="EE578" s="58" t="e">
        <f aca="false">IF(EA574="X",EG578*SIN(EH578),IF(EA574="R",mIMAGINÄRTEIL(mIMDIV(mIMSUB(mKOMPLEXE(EB578,EC578,"j"),mKOMPLEXE(1,0,"j")),mIMSUMME(mKOMPLEXE(EB578,EC578,"j"),mKOMPLEXE(1,0,"j")))),IF(EA574="B",EG578*SIN(EH578),IF(EA574="G",mIMAGINÄRTEIL(mIMDIV(mIMSUB(mKOMPLEXE(1,0,"j"),mKOMPLEXE(EB578,EC578,"j")),mIMSUMME(mKOMPLEXE(1,0,"j"),mKOMPLEXE(EB578,EC578,"j")))),IF(EA574="T",EB578*SIN(EC578*PI()/180),"Error")))))</f>
        <v>#VALUE!</v>
      </c>
      <c r="EG578" s="58" t="e">
        <f aca="false">EG577</f>
        <v>#VALUE!</v>
      </c>
      <c r="EH578" s="5" t="e">
        <f aca="false">EH577+((EA578*((EH643-EH577)/EA643)))</f>
        <v>#VALUE!</v>
      </c>
      <c r="EI578" s="78" t="e">
        <f aca="false">EI577</f>
        <v>#VALUE!</v>
      </c>
      <c r="EJ578" s="58" t="e">
        <f aca="false">EI577+(EG577*COS(EH578))</f>
        <v>#VALUE!</v>
      </c>
      <c r="EK578" s="58" t="e">
        <f aca="false">EG577*SIN(EH578)</f>
        <v>#VALUE!</v>
      </c>
      <c r="EM578" s="5"/>
    </row>
    <row r="579" customFormat="false" ht="12.75" hidden="false" customHeight="false" outlineLevel="0" collapsed="false">
      <c r="A579" s="3"/>
      <c r="B579" s="3"/>
      <c r="C579" s="3"/>
      <c r="D579" s="3"/>
      <c r="E579" s="8"/>
      <c r="F579" s="8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DS579" s="5"/>
      <c r="DT579" s="149"/>
      <c r="DU579" s="58"/>
      <c r="DV579" s="58"/>
      <c r="DW579" s="58"/>
      <c r="EA579" s="4" t="n">
        <f aca="false">EA578+1</f>
        <v>2</v>
      </c>
      <c r="EB579" s="77" t="e">
        <f aca="false">EB577+(POWER(EA579,4)*((EB643-EB577))/POWER(EA643,4))</f>
        <v>#VALUE!</v>
      </c>
      <c r="EC579" s="77" t="e">
        <f aca="false">EC577+(EA579*((EC643-EC577)/EA643))</f>
        <v>#VALUE!</v>
      </c>
      <c r="ED579" s="58" t="e">
        <f aca="false">IF(EA574="X",EI579+(EG579*COS(EH579)),IF(EA574="R",mIMREALTEIL(mIMDIV(mIMSUB(mKOMPLEXE(EB579,EC579,"j"),mKOMPLEXE(1,0,"j")),mIMSUMME(mKOMPLEXE(EB579,EC579,"j"),mKOMPLEXE(1,0,"j")))),IF(EA574="B",EI579+(EG579*COS(EH579)),IF(EA574="G",mIMREALTEIL(mIMDIV(mIMSUB(mKOMPLEXE(1,0,"j"),mKOMPLEXE(EB579,EC579,"j")),mIMSUMME(mKOMPLEXE(1,0,"j"),mKOMPLEXE(EB579,EC579,"j")))),IF(EA574="T",EB579*COS(EC579*PI()/180),"Error")))))</f>
        <v>#VALUE!</v>
      </c>
      <c r="EE579" s="58" t="e">
        <f aca="false">IF(EA574="X",EG579*SIN(EH579),IF(EA574="R",mIMAGINÄRTEIL(mIMDIV(mIMSUB(mKOMPLEXE(EB579,EC579,"j"),mKOMPLEXE(1,0,"j")),mIMSUMME(mKOMPLEXE(EB579,EC579,"j"),mKOMPLEXE(1,0,"j")))),IF(EA574="B",EG579*SIN(EH579),IF(EA574="G",mIMAGINÄRTEIL(mIMDIV(mIMSUB(mKOMPLEXE(1,0,"j"),mKOMPLEXE(EB579,EC579,"j")),mIMSUMME(mKOMPLEXE(1,0,"j"),mKOMPLEXE(EB579,EC579,"j")))),IF(EA574="T",EB579*SIN(EC579*PI()/180),"Error")))))</f>
        <v>#VALUE!</v>
      </c>
      <c r="EG579" s="58" t="e">
        <f aca="false">EG578</f>
        <v>#VALUE!</v>
      </c>
      <c r="EH579" s="5" t="e">
        <f aca="false">EH577+((EA579*((EH643-EH577)/EA643)))</f>
        <v>#VALUE!</v>
      </c>
      <c r="EI579" s="78" t="e">
        <f aca="false">EI578</f>
        <v>#VALUE!</v>
      </c>
      <c r="EJ579" s="58" t="e">
        <f aca="false">EI577+(EG577*COS(EH579))</f>
        <v>#VALUE!</v>
      </c>
      <c r="EK579" s="58" t="e">
        <f aca="false">EG577*SIN(EH579)</f>
        <v>#VALUE!</v>
      </c>
    </row>
    <row r="580" customFormat="false" ht="12.75" hidden="false" customHeight="false" outlineLevel="0" collapsed="false">
      <c r="A580" s="3"/>
      <c r="B580" s="3"/>
      <c r="C580" s="3"/>
      <c r="D580" s="3"/>
      <c r="E580" s="8"/>
      <c r="F580" s="8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DS580" s="57" t="n">
        <v>0</v>
      </c>
      <c r="DT580" s="5" t="n">
        <v>0.5</v>
      </c>
      <c r="DU580" s="58" t="n">
        <v>-0.6</v>
      </c>
      <c r="DV580" s="58" t="n">
        <v>0.8</v>
      </c>
      <c r="DW580" s="58"/>
      <c r="DX580" s="5" t="n">
        <v>0.6</v>
      </c>
      <c r="DY580" s="5" t="n">
        <v>-0.8</v>
      </c>
      <c r="EA580" s="4" t="n">
        <f aca="false">EA579+1</f>
        <v>3</v>
      </c>
      <c r="EB580" s="77" t="e">
        <f aca="false">EB577+(POWER(EA580,4)*((EB643-EB577))/POWER(EA643,4))</f>
        <v>#VALUE!</v>
      </c>
      <c r="EC580" s="77" t="e">
        <f aca="false">EC577+(EA580*((EC643-EC577)/EA643))</f>
        <v>#VALUE!</v>
      </c>
      <c r="ED580" s="58" t="e">
        <f aca="false">IF(EA574="X",EI580+(EG580*COS(EH580)),IF(EA574="R",mIMREALTEIL(mIMDIV(mIMSUB(mKOMPLEXE(EB580,EC580,"j"),mKOMPLEXE(1,0,"j")),mIMSUMME(mKOMPLEXE(EB580,EC580,"j"),mKOMPLEXE(1,0,"j")))),IF(EA574="B",EI580+(EG580*COS(EH580)),IF(EA574="G",mIMREALTEIL(mIMDIV(mIMSUB(mKOMPLEXE(1,0,"j"),mKOMPLEXE(EB580,EC580,"j")),mIMSUMME(mKOMPLEXE(1,0,"j"),mKOMPLEXE(EB580,EC580,"j")))),IF(EA574="T",EB580*COS(EC580*PI()/180),"Error")))))</f>
        <v>#VALUE!</v>
      </c>
      <c r="EE580" s="58" t="e">
        <f aca="false">IF(EA574="X",EG580*SIN(EH580),IF(EA574="R",mIMAGINÄRTEIL(mIMDIV(mIMSUB(mKOMPLEXE(EB580,EC580,"j"),mKOMPLEXE(1,0,"j")),mIMSUMME(mKOMPLEXE(EB580,EC580,"j"),mKOMPLEXE(1,0,"j")))),IF(EA574="B",EG580*SIN(EH580),IF(EA574="G",mIMAGINÄRTEIL(mIMDIV(mIMSUB(mKOMPLEXE(1,0,"j"),mKOMPLEXE(EB580,EC580,"j")),mIMSUMME(mKOMPLEXE(1,0,"j"),mKOMPLEXE(EB580,EC580,"j")))),IF(EA574="T",EB580*SIN(EC580*PI()/180),"Error")))))</f>
        <v>#VALUE!</v>
      </c>
      <c r="EG580" s="58" t="e">
        <f aca="false">EG579</f>
        <v>#VALUE!</v>
      </c>
      <c r="EH580" s="5" t="e">
        <f aca="false">EH577+((EA580*((EH643-EH577)/EA643)))</f>
        <v>#VALUE!</v>
      </c>
      <c r="EI580" s="78" t="e">
        <f aca="false">EI579</f>
        <v>#VALUE!</v>
      </c>
      <c r="EJ580" s="58" t="e">
        <f aca="false">EI577+(EG577*COS(EH580))</f>
        <v>#VALUE!</v>
      </c>
      <c r="EK580" s="58" t="e">
        <f aca="false">EG577*SIN(EH580)</f>
        <v>#VALUE!</v>
      </c>
    </row>
    <row r="581" customFormat="false" ht="12.75" hidden="false" customHeight="false" outlineLevel="0" collapsed="false">
      <c r="A581" s="3"/>
      <c r="B581" s="3"/>
      <c r="C581" s="3"/>
      <c r="D581" s="3"/>
      <c r="E581" s="8"/>
      <c r="F581" s="8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DS581" s="57" t="n">
        <v>0.02</v>
      </c>
      <c r="DT581" s="5" t="n">
        <v>0.5</v>
      </c>
      <c r="DU581" s="58" t="n">
        <v>-0.580905145691259</v>
      </c>
      <c r="DV581" s="58" t="n">
        <v>0.774953502789833</v>
      </c>
      <c r="DW581" s="58"/>
      <c r="DX581" s="5" t="n">
        <v>0.580905145691259</v>
      </c>
      <c r="DY581" s="5" t="n">
        <v>-0.774953502789833</v>
      </c>
      <c r="EA581" s="4" t="n">
        <f aca="false">EA580+1</f>
        <v>4</v>
      </c>
      <c r="EB581" s="77" t="e">
        <f aca="false">EB577+(POWER(EA581,4)*((EB643-EB577))/POWER(EA643,4))</f>
        <v>#VALUE!</v>
      </c>
      <c r="EC581" s="77" t="e">
        <f aca="false">EC577+(EA581*((EC643-EC577)/EA643))</f>
        <v>#VALUE!</v>
      </c>
      <c r="ED581" s="58" t="e">
        <f aca="false">IF(EA574="X",EI581+(EG581*COS(EH581)),IF(EA574="R",mIMREALTEIL(mIMDIV(mIMSUB(mKOMPLEXE(EB581,EC581,"j"),mKOMPLEXE(1,0,"j")),mIMSUMME(mKOMPLEXE(EB581,EC581,"j"),mKOMPLEXE(1,0,"j")))),IF(EA574="B",EI581+(EG581*COS(EH581)),IF(EA574="G",mIMREALTEIL(mIMDIV(mIMSUB(mKOMPLEXE(1,0,"j"),mKOMPLEXE(EB581,EC581,"j")),mIMSUMME(mKOMPLEXE(1,0,"j"),mKOMPLEXE(EB581,EC581,"j")))),IF(EA574="T",EB581*COS(EC581*PI()/180),"Error")))))</f>
        <v>#VALUE!</v>
      </c>
      <c r="EE581" s="58" t="e">
        <f aca="false">IF(EA574="X",EG581*SIN(EH581),IF(EA574="R",mIMAGINÄRTEIL(mIMDIV(mIMSUB(mKOMPLEXE(EB581,EC581,"j"),mKOMPLEXE(1,0,"j")),mIMSUMME(mKOMPLEXE(EB581,EC581,"j"),mKOMPLEXE(1,0,"j")))),IF(EA574="B",EG581*SIN(EH581),IF(EA574="G",mIMAGINÄRTEIL(mIMDIV(mIMSUB(mKOMPLEXE(1,0,"j"),mKOMPLEXE(EB581,EC581,"j")),mIMSUMME(mKOMPLEXE(1,0,"j"),mKOMPLEXE(EB581,EC581,"j")))),IF(EA574="T",EB581*SIN(EC581*PI()/180),"Error")))))</f>
        <v>#VALUE!</v>
      </c>
      <c r="EG581" s="58" t="e">
        <f aca="false">EG580</f>
        <v>#VALUE!</v>
      </c>
      <c r="EH581" s="5" t="e">
        <f aca="false">EH577+((EA581*((EH643-EH577)/EA643)))</f>
        <v>#VALUE!</v>
      </c>
      <c r="EI581" s="78" t="e">
        <f aca="false">EI580</f>
        <v>#VALUE!</v>
      </c>
      <c r="EJ581" s="58" t="e">
        <f aca="false">EI577+(EG577*COS(EH581))</f>
        <v>#VALUE!</v>
      </c>
      <c r="EK581" s="58" t="e">
        <f aca="false">EG577*SIN(EH581)</f>
        <v>#VALUE!</v>
      </c>
    </row>
    <row r="582" customFormat="false" ht="12.75" hidden="false" customHeight="false" outlineLevel="0" collapsed="false">
      <c r="A582" s="3"/>
      <c r="B582" s="3"/>
      <c r="C582" s="3"/>
      <c r="D582" s="3"/>
      <c r="E582" s="8"/>
      <c r="F582" s="8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DS582" s="57" t="n">
        <v>0.07</v>
      </c>
      <c r="DT582" s="5" t="n">
        <v>0.5</v>
      </c>
      <c r="DU582" s="58" t="n">
        <v>-0.53416015484981</v>
      </c>
      <c r="DV582" s="58" t="n">
        <v>0.716897268621407</v>
      </c>
      <c r="DW582" s="58"/>
      <c r="DX582" s="5" t="n">
        <v>0.53416015484981</v>
      </c>
      <c r="DY582" s="5" t="n">
        <v>-0.716897268621407</v>
      </c>
      <c r="EA582" s="4" t="n">
        <f aca="false">EA581+1</f>
        <v>5</v>
      </c>
      <c r="EB582" s="77" t="e">
        <f aca="false">EB577+(POWER(EA582,4)*((EB643-EB577))/POWER(EA643,4))</f>
        <v>#VALUE!</v>
      </c>
      <c r="EC582" s="77" t="e">
        <f aca="false">EC577+(EA582*((EC643-EC577)/EA643))</f>
        <v>#VALUE!</v>
      </c>
      <c r="ED582" s="58" t="e">
        <f aca="false">IF(EA574="X",EI582+(EG582*COS(EH582)),IF(EA574="R",mIMREALTEIL(mIMDIV(mIMSUB(mKOMPLEXE(EB582,EC582,"j"),mKOMPLEXE(1,0,"j")),mIMSUMME(mKOMPLEXE(EB582,EC582,"j"),mKOMPLEXE(1,0,"j")))),IF(EA574="B",EI582+(EG582*COS(EH582)),IF(EA574="G",mIMREALTEIL(mIMDIV(mIMSUB(mKOMPLEXE(1,0,"j"),mKOMPLEXE(EB582,EC582,"j")),mIMSUMME(mKOMPLEXE(1,0,"j"),mKOMPLEXE(EB582,EC582,"j")))),IF(EA574="T",EB582*COS(EC582*PI()/180),"Error")))))</f>
        <v>#VALUE!</v>
      </c>
      <c r="EE582" s="58" t="e">
        <f aca="false">IF(EA574="X",EG582*SIN(EH582),IF(EA574="R",mIMAGINÄRTEIL(mIMDIV(mIMSUB(mKOMPLEXE(EB582,EC582,"j"),mKOMPLEXE(1,0,"j")),mIMSUMME(mKOMPLEXE(EB582,EC582,"j"),mKOMPLEXE(1,0,"j")))),IF(EA574="B",EG582*SIN(EH582),IF(EA574="G",mIMAGINÄRTEIL(mIMDIV(mIMSUB(mKOMPLEXE(1,0,"j"),mKOMPLEXE(EB582,EC582,"j")),mIMSUMME(mKOMPLEXE(1,0,"j"),mKOMPLEXE(EB582,EC582,"j")))),IF(EA574="T",EB582*SIN(EC582*PI()/180),"Error")))))</f>
        <v>#VALUE!</v>
      </c>
      <c r="EG582" s="58" t="e">
        <f aca="false">EG581</f>
        <v>#VALUE!</v>
      </c>
      <c r="EH582" s="5" t="e">
        <f aca="false">EH577+((EA582*((EH643-EH577)/EA643)))</f>
        <v>#VALUE!</v>
      </c>
      <c r="EI582" s="78" t="e">
        <f aca="false">EI581</f>
        <v>#VALUE!</v>
      </c>
      <c r="EJ582" s="58" t="e">
        <f aca="false">EI577+(EG577*COS(EH582))</f>
        <v>#VALUE!</v>
      </c>
      <c r="EK582" s="58" t="e">
        <f aca="false">EG577*SIN(EH582)</f>
        <v>#VALUE!</v>
      </c>
    </row>
    <row r="583" customFormat="false" ht="12.75" hidden="false" customHeight="false" outlineLevel="0" collapsed="false">
      <c r="A583" s="3"/>
      <c r="B583" s="3"/>
      <c r="C583" s="3"/>
      <c r="D583" s="3"/>
      <c r="E583" s="8"/>
      <c r="F583" s="8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DS583" s="57" t="n">
        <v>0.12</v>
      </c>
      <c r="DT583" s="5" t="n">
        <v>0.5</v>
      </c>
      <c r="DU583" s="58" t="n">
        <v>-0.48896570061154</v>
      </c>
      <c r="DV583" s="58" t="n">
        <v>0.664716830630152</v>
      </c>
      <c r="DW583" s="58"/>
      <c r="DX583" s="5" t="n">
        <v>0.48896570061154</v>
      </c>
      <c r="DY583" s="5" t="n">
        <v>-0.664716830630152</v>
      </c>
      <c r="EA583" s="4" t="n">
        <f aca="false">EA582+1</f>
        <v>6</v>
      </c>
      <c r="EB583" s="77" t="e">
        <f aca="false">EB577+(POWER(EA583,4)*((EB643-EB577))/POWER(EA643,4))</f>
        <v>#VALUE!</v>
      </c>
      <c r="EC583" s="77" t="e">
        <f aca="false">EC577+(EA583*((EC643-EC577)/EA643))</f>
        <v>#VALUE!</v>
      </c>
      <c r="ED583" s="58" t="e">
        <f aca="false">IF(EA574="X",EI583+(EG583*COS(EH583)),IF(EA574="R",mIMREALTEIL(mIMDIV(mIMSUB(mKOMPLEXE(EB583,EC583,"j"),mKOMPLEXE(1,0,"j")),mIMSUMME(mKOMPLEXE(EB583,EC583,"j"),mKOMPLEXE(1,0,"j")))),IF(EA574="B",EI583+(EG583*COS(EH583)),IF(EA574="G",mIMREALTEIL(mIMDIV(mIMSUB(mKOMPLEXE(1,0,"j"),mKOMPLEXE(EB583,EC583,"j")),mIMSUMME(mKOMPLEXE(1,0,"j"),mKOMPLEXE(EB583,EC583,"j")))),IF(EA574="T",EB583*COS(EC583*PI()/180),"Error")))))</f>
        <v>#VALUE!</v>
      </c>
      <c r="EE583" s="58" t="e">
        <f aca="false">IF(EA574="X",EG583*SIN(EH583),IF(EA574="R",mIMAGINÄRTEIL(mIMDIV(mIMSUB(mKOMPLEXE(EB583,EC583,"j"),mKOMPLEXE(1,0,"j")),mIMSUMME(mKOMPLEXE(EB583,EC583,"j"),mKOMPLEXE(1,0,"j")))),IF(EA574="B",EG583*SIN(EH583),IF(EA574="G",mIMAGINÄRTEIL(mIMDIV(mIMSUB(mKOMPLEXE(1,0,"j"),mKOMPLEXE(EB583,EC583,"j")),mIMSUMME(mKOMPLEXE(1,0,"j"),mKOMPLEXE(EB583,EC583,"j")))),IF(EA574="T",EB583*SIN(EC583*PI()/180),"Error")))))</f>
        <v>#VALUE!</v>
      </c>
      <c r="EG583" s="58" t="e">
        <f aca="false">EG582</f>
        <v>#VALUE!</v>
      </c>
      <c r="EH583" s="5" t="e">
        <f aca="false">EH577+((EA583*((EH643-EH577)/EA643)))</f>
        <v>#VALUE!</v>
      </c>
      <c r="EI583" s="78" t="e">
        <f aca="false">EI582</f>
        <v>#VALUE!</v>
      </c>
      <c r="EJ583" s="58" t="e">
        <f aca="false">EI577+(EG577*COS(EH583))</f>
        <v>#VALUE!</v>
      </c>
      <c r="EK583" s="58" t="e">
        <f aca="false">EG577*SIN(EH583)</f>
        <v>#VALUE!</v>
      </c>
    </row>
    <row r="584" customFormat="false" ht="12.75" hidden="false" customHeight="false" outlineLevel="0" collapsed="false">
      <c r="A584" s="3"/>
      <c r="B584" s="3"/>
      <c r="C584" s="3"/>
      <c r="D584" s="3"/>
      <c r="E584" s="8"/>
      <c r="F584" s="8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DS584" s="57" t="n">
        <v>0.17</v>
      </c>
      <c r="DT584" s="5" t="n">
        <v>0.5</v>
      </c>
      <c r="DU584" s="58" t="n">
        <v>-0.445425906479708</v>
      </c>
      <c r="DV584" s="58" t="n">
        <v>0.617703378837482</v>
      </c>
      <c r="DW584" s="58"/>
      <c r="DX584" s="5" t="n">
        <v>0.445425906479708</v>
      </c>
      <c r="DY584" s="5" t="n">
        <v>-0.617703378837482</v>
      </c>
      <c r="EA584" s="4" t="n">
        <f aca="false">EA583+1</f>
        <v>7</v>
      </c>
      <c r="EB584" s="77" t="e">
        <f aca="false">EB577+(POWER(EA584,4)*((EB643-EB577))/POWER(EA643,4))</f>
        <v>#VALUE!</v>
      </c>
      <c r="EC584" s="77" t="e">
        <f aca="false">EC577+(EA584*((EC643-EC577)/EA643))</f>
        <v>#VALUE!</v>
      </c>
      <c r="ED584" s="58" t="e">
        <f aca="false">IF(EA574="X",EI584+(EG584*COS(EH584)),IF(EA574="R",mIMREALTEIL(mIMDIV(mIMSUB(mKOMPLEXE(EB584,EC584,"j"),mKOMPLEXE(1,0,"j")),mIMSUMME(mKOMPLEXE(EB584,EC584,"j"),mKOMPLEXE(1,0,"j")))),IF(EA574="B",EI584+(EG584*COS(EH584)),IF(EA574="G",mIMREALTEIL(mIMDIV(mIMSUB(mKOMPLEXE(1,0,"j"),mKOMPLEXE(EB584,EC584,"j")),mIMSUMME(mKOMPLEXE(1,0,"j"),mKOMPLEXE(EB584,EC584,"j")))),IF(EA574="T",EB584*COS(EC584*PI()/180),"Error")))))</f>
        <v>#VALUE!</v>
      </c>
      <c r="EE584" s="58" t="e">
        <f aca="false">IF(EA574="X",EG584*SIN(EH584),IF(EA574="R",mIMAGINÄRTEIL(mIMDIV(mIMSUB(mKOMPLEXE(EB584,EC584,"j"),mKOMPLEXE(1,0,"j")),mIMSUMME(mKOMPLEXE(EB584,EC584,"j"),mKOMPLEXE(1,0,"j")))),IF(EA574="B",EG584*SIN(EH584),IF(EA574="G",mIMAGINÄRTEIL(mIMDIV(mIMSUB(mKOMPLEXE(1,0,"j"),mKOMPLEXE(EB584,EC584,"j")),mIMSUMME(mKOMPLEXE(1,0,"j"),mKOMPLEXE(EB584,EC584,"j")))),IF(EA574="T",EB584*SIN(EC584*PI()/180),"Error")))))</f>
        <v>#VALUE!</v>
      </c>
      <c r="EG584" s="58" t="e">
        <f aca="false">EG583</f>
        <v>#VALUE!</v>
      </c>
      <c r="EH584" s="5" t="e">
        <f aca="false">EH577+((EA584*((EH643-EH577)/EA643)))</f>
        <v>#VALUE!</v>
      </c>
      <c r="EI584" s="78" t="e">
        <f aca="false">EI583</f>
        <v>#VALUE!</v>
      </c>
      <c r="EJ584" s="58" t="e">
        <f aca="false">EI577+(EG577*COS(EH584))</f>
        <v>#VALUE!</v>
      </c>
      <c r="EK584" s="58" t="e">
        <f aca="false">EG577*SIN(EH584)</f>
        <v>#VALUE!</v>
      </c>
    </row>
    <row r="585" customFormat="false" ht="12.75" hidden="false" customHeight="false" outlineLevel="0" collapsed="false">
      <c r="A585" s="3"/>
      <c r="B585" s="3"/>
      <c r="C585" s="3"/>
      <c r="D585" s="3"/>
      <c r="E585" s="8"/>
      <c r="F585" s="8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DS585" s="57" t="n">
        <v>0.22</v>
      </c>
      <c r="DT585" s="5" t="n">
        <v>0.5</v>
      </c>
      <c r="DU585" s="58" t="n">
        <v>-0.403589507593189</v>
      </c>
      <c r="DV585" s="58" t="n">
        <v>0.575241601472619</v>
      </c>
      <c r="DW585" s="58"/>
      <c r="DX585" s="5" t="n">
        <v>0.403589507593189</v>
      </c>
      <c r="DY585" s="5" t="n">
        <v>-0.575241601472619</v>
      </c>
      <c r="EA585" s="4" t="n">
        <f aca="false">EA584+1</f>
        <v>8</v>
      </c>
      <c r="EB585" s="77" t="e">
        <f aca="false">EB577+(POWER(EA585,4)*((EB643-EB577))/POWER(EA643,4))</f>
        <v>#VALUE!</v>
      </c>
      <c r="EC585" s="77" t="e">
        <f aca="false">EC577+(EA585*((EC643-EC577)/EA643))</f>
        <v>#VALUE!</v>
      </c>
      <c r="ED585" s="58" t="e">
        <f aca="false">IF(EA574="X",EI585+(EG585*COS(EH585)),IF(EA574="R",mIMREALTEIL(mIMDIV(mIMSUB(mKOMPLEXE(EB585,EC585,"j"),mKOMPLEXE(1,0,"j")),mIMSUMME(mKOMPLEXE(EB585,EC585,"j"),mKOMPLEXE(1,0,"j")))),IF(EA574="B",EI585+(EG585*COS(EH585)),IF(EA574="G",mIMREALTEIL(mIMDIV(mIMSUB(mKOMPLEXE(1,0,"j"),mKOMPLEXE(EB585,EC585,"j")),mIMSUMME(mKOMPLEXE(1,0,"j"),mKOMPLEXE(EB585,EC585,"j")))),IF(EA574="T",EB585*COS(EC585*PI()/180),"Error")))))</f>
        <v>#VALUE!</v>
      </c>
      <c r="EE585" s="58" t="e">
        <f aca="false">IF(EA574="X",EG585*SIN(EH585),IF(EA574="R",mIMAGINÄRTEIL(mIMDIV(mIMSUB(mKOMPLEXE(EB585,EC585,"j"),mKOMPLEXE(1,0,"j")),mIMSUMME(mKOMPLEXE(EB585,EC585,"j"),mKOMPLEXE(1,0,"j")))),IF(EA574="B",EG585*SIN(EH585),IF(EA574="G",mIMAGINÄRTEIL(mIMDIV(mIMSUB(mKOMPLEXE(1,0,"j"),mKOMPLEXE(EB585,EC585,"j")),mIMSUMME(mKOMPLEXE(1,0,"j"),mKOMPLEXE(EB585,EC585,"j")))),IF(EA574="T",EB585*SIN(EC585*PI()/180),"Error")))))</f>
        <v>#VALUE!</v>
      </c>
      <c r="EG585" s="58" t="e">
        <f aca="false">EG584</f>
        <v>#VALUE!</v>
      </c>
      <c r="EH585" s="5" t="e">
        <f aca="false">EH577+((EA585*((EH643-EH577)/EA643)))</f>
        <v>#VALUE!</v>
      </c>
      <c r="EI585" s="78" t="e">
        <f aca="false">EI584</f>
        <v>#VALUE!</v>
      </c>
      <c r="EJ585" s="58" t="e">
        <f aca="false">EI577+(EG577*COS(EH585))</f>
        <v>#VALUE!</v>
      </c>
      <c r="EK585" s="58" t="e">
        <f aca="false">EG577*SIN(EH585)</f>
        <v>#VALUE!</v>
      </c>
    </row>
    <row r="586" customFormat="false" ht="12.75" hidden="false" customHeight="false" outlineLevel="0" collapsed="false">
      <c r="A586" s="3"/>
      <c r="B586" s="3"/>
      <c r="C586" s="3"/>
      <c r="D586" s="3"/>
      <c r="E586" s="8"/>
      <c r="F586" s="8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DS586" s="57" t="n">
        <v>0.27</v>
      </c>
      <c r="DT586" s="5" t="n">
        <v>0.5</v>
      </c>
      <c r="DU586" s="58" t="n">
        <v>-0.363465564442536</v>
      </c>
      <c r="DV586" s="58" t="n">
        <v>0.536797466315959</v>
      </c>
      <c r="DW586" s="58"/>
      <c r="DX586" s="5" t="n">
        <v>0.363465564442536</v>
      </c>
      <c r="DY586" s="5" t="n">
        <v>-0.536797466315959</v>
      </c>
      <c r="EA586" s="4" t="n">
        <f aca="false">EA585+1</f>
        <v>9</v>
      </c>
      <c r="EB586" s="77" t="e">
        <f aca="false">EB577+(POWER(EA586,4)*((EB643-EB577))/POWER(EA643,4))</f>
        <v>#VALUE!</v>
      </c>
      <c r="EC586" s="77" t="e">
        <f aca="false">EC577+(EA586*((EC643-EC577)/EA643))</f>
        <v>#VALUE!</v>
      </c>
      <c r="ED586" s="58" t="e">
        <f aca="false">IF(EA574="X",EI586+(EG586*COS(EH586)),IF(EA574="R",mIMREALTEIL(mIMDIV(mIMSUB(mKOMPLEXE(EB586,EC586,"j"),mKOMPLEXE(1,0,"j")),mIMSUMME(mKOMPLEXE(EB586,EC586,"j"),mKOMPLEXE(1,0,"j")))),IF(EA574="B",EI586+(EG586*COS(EH586)),IF(EA574="G",mIMREALTEIL(mIMDIV(mIMSUB(mKOMPLEXE(1,0,"j"),mKOMPLEXE(EB586,EC586,"j")),mIMSUMME(mKOMPLEXE(1,0,"j"),mKOMPLEXE(EB586,EC586,"j")))),IF(EA574="T",EB586*COS(EC586*PI()/180),"Error")))))</f>
        <v>#VALUE!</v>
      </c>
      <c r="EE586" s="58" t="e">
        <f aca="false">IF(EA574="X",EG586*SIN(EH586),IF(EA574="R",mIMAGINÄRTEIL(mIMDIV(mIMSUB(mKOMPLEXE(EB586,EC586,"j"),mKOMPLEXE(1,0,"j")),mIMSUMME(mKOMPLEXE(EB586,EC586,"j"),mKOMPLEXE(1,0,"j")))),IF(EA574="B",EG586*SIN(EH586),IF(EA574="G",mIMAGINÄRTEIL(mIMDIV(mIMSUB(mKOMPLEXE(1,0,"j"),mKOMPLEXE(EB586,EC586,"j")),mIMSUMME(mKOMPLEXE(1,0,"j"),mKOMPLEXE(EB586,EC586,"j")))),IF(EA574="T",EB586*SIN(EC586*PI()/180),"Error")))))</f>
        <v>#VALUE!</v>
      </c>
      <c r="EG586" s="58" t="e">
        <f aca="false">EG585</f>
        <v>#VALUE!</v>
      </c>
      <c r="EH586" s="5" t="e">
        <f aca="false">EH577+((EA586*((EH643-EH577)/EA643)))</f>
        <v>#VALUE!</v>
      </c>
      <c r="EI586" s="78" t="e">
        <f aca="false">EI585</f>
        <v>#VALUE!</v>
      </c>
      <c r="EJ586" s="58" t="e">
        <f aca="false">EI577+(EG577*COS(EH586))</f>
        <v>#VALUE!</v>
      </c>
      <c r="EK586" s="58" t="e">
        <f aca="false">EG577*SIN(EH586)</f>
        <v>#VALUE!</v>
      </c>
    </row>
    <row r="587" customFormat="false" ht="12.75" hidden="false" customHeight="false" outlineLevel="0" collapsed="false">
      <c r="A587" s="3"/>
      <c r="B587" s="3"/>
      <c r="C587" s="3"/>
      <c r="D587" s="3"/>
      <c r="E587" s="8"/>
      <c r="F587" s="8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DS587" s="57" t="n">
        <v>0.32</v>
      </c>
      <c r="DT587" s="5" t="n">
        <v>0.5</v>
      </c>
      <c r="DU587" s="58" t="n">
        <v>-0.325035133507328</v>
      </c>
      <c r="DV587" s="58" t="n">
        <v>0.501907247540654</v>
      </c>
      <c r="DW587" s="58"/>
      <c r="DX587" s="5" t="n">
        <v>0.325035133507328</v>
      </c>
      <c r="DY587" s="5" t="n">
        <v>-0.501907247540654</v>
      </c>
      <c r="EA587" s="4" t="n">
        <f aca="false">EA586+1</f>
        <v>10</v>
      </c>
      <c r="EB587" s="77" t="e">
        <f aca="false">EB577+(POWER(EA587,4)*((EB643-EB577))/POWER(EA643,4))</f>
        <v>#VALUE!</v>
      </c>
      <c r="EC587" s="77" t="e">
        <f aca="false">EC577+(EA587*((EC643-EC577)/EA643))</f>
        <v>#VALUE!</v>
      </c>
      <c r="ED587" s="58" t="e">
        <f aca="false">IF(EA574="X",EI587+(EG587*COS(EH587)),IF(EA574="R",mIMREALTEIL(mIMDIV(mIMSUB(mKOMPLEXE(EB587,EC587,"j"),mKOMPLEXE(1,0,"j")),mIMSUMME(mKOMPLEXE(EB587,EC587,"j"),mKOMPLEXE(1,0,"j")))),IF(EA574="B",EI587+(EG587*COS(EH587)),IF(EA574="G",mIMREALTEIL(mIMDIV(mIMSUB(mKOMPLEXE(1,0,"j"),mKOMPLEXE(EB587,EC587,"j")),mIMSUMME(mKOMPLEXE(1,0,"j"),mKOMPLEXE(EB587,EC587,"j")))),IF(EA574="T",EB587*COS(EC587*PI()/180),"Error")))))</f>
        <v>#VALUE!</v>
      </c>
      <c r="EE587" s="58" t="e">
        <f aca="false">IF(EA574="X",EG587*SIN(EH587),IF(EA574="R",mIMAGINÄRTEIL(mIMDIV(mIMSUB(mKOMPLEXE(EB587,EC587,"j"),mKOMPLEXE(1,0,"j")),mIMSUMME(mKOMPLEXE(EB587,EC587,"j"),mKOMPLEXE(1,0,"j")))),IF(EA574="B",EG587*SIN(EH587),IF(EA574="G",mIMAGINÄRTEIL(mIMDIV(mIMSUB(mKOMPLEXE(1,0,"j"),mKOMPLEXE(EB587,EC587,"j")),mIMSUMME(mKOMPLEXE(1,0,"j"),mKOMPLEXE(EB587,EC587,"j")))),IF(EA574="T",EB587*SIN(EC587*PI()/180),"Error")))))</f>
        <v>#VALUE!</v>
      </c>
      <c r="EG587" s="58" t="e">
        <f aca="false">EG586</f>
        <v>#VALUE!</v>
      </c>
      <c r="EH587" s="5" t="e">
        <f aca="false">EH577+((EA587*((EH643-EH577)/EA643)))</f>
        <v>#VALUE!</v>
      </c>
      <c r="EI587" s="78" t="e">
        <f aca="false">EI586</f>
        <v>#VALUE!</v>
      </c>
      <c r="EJ587" s="58" t="e">
        <f aca="false">EI577+(EG577*COS(EH587))</f>
        <v>#VALUE!</v>
      </c>
      <c r="EK587" s="58" t="e">
        <f aca="false">EG577*SIN(EH587)</f>
        <v>#VALUE!</v>
      </c>
    </row>
    <row r="588" customFormat="false" ht="12.75" hidden="false" customHeight="false" outlineLevel="0" collapsed="false">
      <c r="A588" s="3"/>
      <c r="B588" s="3"/>
      <c r="C588" s="3"/>
      <c r="D588" s="3"/>
      <c r="E588" s="8"/>
      <c r="F588" s="8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DS588" s="57" t="n">
        <v>0.37</v>
      </c>
      <c r="DT588" s="5" t="n">
        <v>0.5</v>
      </c>
      <c r="DU588" s="58" t="n">
        <v>-0.288259908787437</v>
      </c>
      <c r="DV588" s="58" t="n">
        <v>0.470167849922422</v>
      </c>
      <c r="DW588" s="58"/>
      <c r="DX588" s="5" t="n">
        <v>0.288259908787437</v>
      </c>
      <c r="DY588" s="5" t="n">
        <v>-0.470167849922422</v>
      </c>
      <c r="EA588" s="4" t="n">
        <f aca="false">EA587+1</f>
        <v>11</v>
      </c>
      <c r="EB588" s="77" t="e">
        <f aca="false">EB577+(POWER(EA588,4)*((EB643-EB577))/POWER(EA643,4))</f>
        <v>#VALUE!</v>
      </c>
      <c r="EC588" s="77" t="e">
        <f aca="false">EC577+(EA588*((EC643-EC577)/EA643))</f>
        <v>#VALUE!</v>
      </c>
      <c r="ED588" s="58" t="e">
        <f aca="false">IF(EA574="X",EI588+(EG588*COS(EH588)),IF(EA574="R",mIMREALTEIL(mIMDIV(mIMSUB(mKOMPLEXE(EB588,EC588,"j"),mKOMPLEXE(1,0,"j")),mIMSUMME(mKOMPLEXE(EB588,EC588,"j"),mKOMPLEXE(1,0,"j")))),IF(EA574="B",EI588+(EG588*COS(EH588)),IF(EA574="G",mIMREALTEIL(mIMDIV(mIMSUB(mKOMPLEXE(1,0,"j"),mKOMPLEXE(EB588,EC588,"j")),mIMSUMME(mKOMPLEXE(1,0,"j"),mKOMPLEXE(EB588,EC588,"j")))),IF(EA574="T",EB588*COS(EC588*PI()/180),"Error")))))</f>
        <v>#VALUE!</v>
      </c>
      <c r="EE588" s="58" t="e">
        <f aca="false">IF(EA574="X",EG588*SIN(EH588),IF(EA574="R",mIMAGINÄRTEIL(mIMDIV(mIMSUB(mKOMPLEXE(EB588,EC588,"j"),mKOMPLEXE(1,0,"j")),mIMSUMME(mKOMPLEXE(EB588,EC588,"j"),mKOMPLEXE(1,0,"j")))),IF(EA574="B",EG588*SIN(EH588),IF(EA574="G",mIMAGINÄRTEIL(mIMDIV(mIMSUB(mKOMPLEXE(1,0,"j"),mKOMPLEXE(EB588,EC588,"j")),mIMSUMME(mKOMPLEXE(1,0,"j"),mKOMPLEXE(EB588,EC588,"j")))),IF(EA574="T",EB588*SIN(EC588*PI()/180),"Error")))))</f>
        <v>#VALUE!</v>
      </c>
      <c r="EG588" s="58" t="e">
        <f aca="false">EG587</f>
        <v>#VALUE!</v>
      </c>
      <c r="EH588" s="5" t="e">
        <f aca="false">EH577+((EA588*((EH643-EH577)/EA643)))</f>
        <v>#VALUE!</v>
      </c>
      <c r="EI588" s="78" t="e">
        <f aca="false">EI587</f>
        <v>#VALUE!</v>
      </c>
      <c r="EJ588" s="58" t="e">
        <f aca="false">EI577+(EG577*COS(EH588))</f>
        <v>#VALUE!</v>
      </c>
      <c r="EK588" s="58" t="e">
        <f aca="false">EG577*SIN(EH588)</f>
        <v>#VALUE!</v>
      </c>
    </row>
    <row r="589" customFormat="false" ht="12.75" hidden="false" customHeight="false" outlineLevel="0" collapsed="false">
      <c r="A589" s="3"/>
      <c r="B589" s="3"/>
      <c r="C589" s="3"/>
      <c r="D589" s="3"/>
      <c r="E589" s="8"/>
      <c r="F589" s="8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DS589" s="57" t="n">
        <v>0.42</v>
      </c>
      <c r="DT589" s="5" t="n">
        <v>0.5</v>
      </c>
      <c r="DU589" s="58" t="n">
        <v>-0.253088598658666</v>
      </c>
      <c r="DV589" s="58" t="n">
        <v>0.441228379809389</v>
      </c>
      <c r="DW589" s="58"/>
      <c r="DX589" s="5" t="n">
        <v>0.253088598658666</v>
      </c>
      <c r="DY589" s="5" t="n">
        <v>-0.441228379809389</v>
      </c>
      <c r="EA589" s="4" t="n">
        <f aca="false">EA588+1</f>
        <v>12</v>
      </c>
      <c r="EB589" s="77" t="e">
        <f aca="false">EB577+(POWER(EA589,4)*((EB643-EB577))/POWER(EA643,4))</f>
        <v>#VALUE!</v>
      </c>
      <c r="EC589" s="77" t="e">
        <f aca="false">EC577+(EA589*((EC643-EC577)/EA643))</f>
        <v>#VALUE!</v>
      </c>
      <c r="ED589" s="58" t="e">
        <f aca="false">IF(EA574="X",EI589+(EG589*COS(EH589)),IF(EA574="R",mIMREALTEIL(mIMDIV(mIMSUB(mKOMPLEXE(EB589,EC589,"j"),mKOMPLEXE(1,0,"j")),mIMSUMME(mKOMPLEXE(EB589,EC589,"j"),mKOMPLEXE(1,0,"j")))),IF(EA574="B",EI589+(EG589*COS(EH589)),IF(EA574="G",mIMREALTEIL(mIMDIV(mIMSUB(mKOMPLEXE(1,0,"j"),mKOMPLEXE(EB589,EC589,"j")),mIMSUMME(mKOMPLEXE(1,0,"j"),mKOMPLEXE(EB589,EC589,"j")))),IF(EA574="T",EB589*COS(EC589*PI()/180),"Error")))))</f>
        <v>#VALUE!</v>
      </c>
      <c r="EE589" s="58" t="e">
        <f aca="false">IF(EA574="X",EG589*SIN(EH589),IF(EA574="R",mIMAGINÄRTEIL(mIMDIV(mIMSUB(mKOMPLEXE(EB589,EC589,"j"),mKOMPLEXE(1,0,"j")),mIMSUMME(mKOMPLEXE(EB589,EC589,"j"),mKOMPLEXE(1,0,"j")))),IF(EA574="B",EG589*SIN(EH589),IF(EA574="G",mIMAGINÄRTEIL(mIMDIV(mIMSUB(mKOMPLEXE(1,0,"j"),mKOMPLEXE(EB589,EC589,"j")),mIMSUMME(mKOMPLEXE(1,0,"j"),mKOMPLEXE(EB589,EC589,"j")))),IF(EA574="T",EB589*SIN(EC589*PI()/180),"Error")))))</f>
        <v>#VALUE!</v>
      </c>
      <c r="EG589" s="58" t="e">
        <f aca="false">EG588</f>
        <v>#VALUE!</v>
      </c>
      <c r="EH589" s="5" t="e">
        <f aca="false">EH577+((EA589*((EH643-EH577)/EA643)))</f>
        <v>#VALUE!</v>
      </c>
      <c r="EI589" s="78" t="e">
        <f aca="false">EI588</f>
        <v>#VALUE!</v>
      </c>
      <c r="EJ589" s="58" t="e">
        <f aca="false">EI577+(EG577*COS(EH589))</f>
        <v>#VALUE!</v>
      </c>
      <c r="EK589" s="58" t="e">
        <f aca="false">EG577*SIN(EH589)</f>
        <v>#VALUE!</v>
      </c>
    </row>
    <row r="590" customFormat="false" ht="12.75" hidden="false" customHeight="false" outlineLevel="0" collapsed="false">
      <c r="A590" s="3"/>
      <c r="B590" s="3"/>
      <c r="C590" s="3"/>
      <c r="D590" s="3"/>
      <c r="E590" s="8"/>
      <c r="F590" s="8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DS590" s="57" t="n">
        <v>0.47</v>
      </c>
      <c r="DT590" s="5" t="n">
        <v>0.5</v>
      </c>
      <c r="DU590" s="58" t="n">
        <v>-0.219461611846199</v>
      </c>
      <c r="DV590" s="58" t="n">
        <v>0.414782861172176</v>
      </c>
      <c r="DW590" s="58"/>
      <c r="DX590" s="5" t="n">
        <v>0.219461611846199</v>
      </c>
      <c r="DY590" s="5" t="n">
        <v>-0.414782861172176</v>
      </c>
      <c r="EA590" s="4" t="n">
        <f aca="false">EA589+1</f>
        <v>13</v>
      </c>
      <c r="EB590" s="77" t="e">
        <f aca="false">EB577+(POWER(EA590,4)*((EB643-EB577))/POWER(EA643,4))</f>
        <v>#VALUE!</v>
      </c>
      <c r="EC590" s="77" t="e">
        <f aca="false">EC577+(EA590*((EC643-EC577)/EA643))</f>
        <v>#VALUE!</v>
      </c>
      <c r="ED590" s="58" t="e">
        <f aca="false">IF(EA574="X",EI590+(EG590*COS(EH590)),IF(EA574="R",mIMREALTEIL(mIMDIV(mIMSUB(mKOMPLEXE(EB590,EC590,"j"),mKOMPLEXE(1,0,"j")),mIMSUMME(mKOMPLEXE(EB590,EC590,"j"),mKOMPLEXE(1,0,"j")))),IF(EA574="B",EI590+(EG590*COS(EH590)),IF(EA574="G",mIMREALTEIL(mIMDIV(mIMSUB(mKOMPLEXE(1,0,"j"),mKOMPLEXE(EB590,EC590,"j")),mIMSUMME(mKOMPLEXE(1,0,"j"),mKOMPLEXE(EB590,EC590,"j")))),IF(EA574="T",EB590*COS(EC590*PI()/180),"Error")))))</f>
        <v>#VALUE!</v>
      </c>
      <c r="EE590" s="58" t="e">
        <f aca="false">IF(EA574="X",EG590*SIN(EH590),IF(EA574="R",mIMAGINÄRTEIL(mIMDIV(mIMSUB(mKOMPLEXE(EB590,EC590,"j"),mKOMPLEXE(1,0,"j")),mIMSUMME(mKOMPLEXE(EB590,EC590,"j"),mKOMPLEXE(1,0,"j")))),IF(EA574="B",EG590*SIN(EH590),IF(EA574="G",mIMAGINÄRTEIL(mIMDIV(mIMSUB(mKOMPLEXE(1,0,"j"),mKOMPLEXE(EB590,EC590,"j")),mIMSUMME(mKOMPLEXE(1,0,"j"),mKOMPLEXE(EB590,EC590,"j")))),IF(EA574="T",EB590*SIN(EC590*PI()/180),"Error")))))</f>
        <v>#VALUE!</v>
      </c>
      <c r="EG590" s="58" t="e">
        <f aca="false">EG589</f>
        <v>#VALUE!</v>
      </c>
      <c r="EH590" s="5" t="e">
        <f aca="false">EH577+((EA590*((EH643-EH577)/EA643)))</f>
        <v>#VALUE!</v>
      </c>
      <c r="EI590" s="78" t="e">
        <f aca="false">EI589</f>
        <v>#VALUE!</v>
      </c>
      <c r="EJ590" s="58" t="e">
        <f aca="false">EI577+(EG577*COS(EH590))</f>
        <v>#VALUE!</v>
      </c>
      <c r="EK590" s="58" t="e">
        <f aca="false">EG577*SIN(EH590)</f>
        <v>#VALUE!</v>
      </c>
    </row>
    <row r="591" customFormat="false" ht="12.75" hidden="false" customHeight="false" outlineLevel="0" collapsed="false">
      <c r="A591" s="3"/>
      <c r="B591" s="3"/>
      <c r="C591" s="3"/>
      <c r="D591" s="3"/>
      <c r="E591" s="8"/>
      <c r="F591" s="8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DS591" s="57" t="n">
        <v>0.52</v>
      </c>
      <c r="DT591" s="5" t="n">
        <v>0.5</v>
      </c>
      <c r="DU591" s="58" t="n">
        <v>-0.18731448211217</v>
      </c>
      <c r="DV591" s="58" t="n">
        <v>0.390563974379003</v>
      </c>
      <c r="DW591" s="58"/>
      <c r="DX591" s="5" t="n">
        <v>0.18731448211217</v>
      </c>
      <c r="DY591" s="5" t="n">
        <v>-0.390563974379003</v>
      </c>
      <c r="EA591" s="4" t="n">
        <f aca="false">EA590+1</f>
        <v>14</v>
      </c>
      <c r="EB591" s="77" t="e">
        <f aca="false">EB577+(POWER(EA591,4)*((EB643-EB577))/POWER(EA643,4))</f>
        <v>#VALUE!</v>
      </c>
      <c r="EC591" s="77" t="e">
        <f aca="false">EC577+(EA591*((EC643-EC577)/EA643))</f>
        <v>#VALUE!</v>
      </c>
      <c r="ED591" s="58" t="e">
        <f aca="false">IF(EA574="X",EI591+(EG591*COS(EH591)),IF(EA574="R",mIMREALTEIL(mIMDIV(mIMSUB(mKOMPLEXE(EB591,EC591,"j"),mKOMPLEXE(1,0,"j")),mIMSUMME(mKOMPLEXE(EB591,EC591,"j"),mKOMPLEXE(1,0,"j")))),IF(EA574="B",EI591+(EG591*COS(EH591)),IF(EA574="G",mIMREALTEIL(mIMDIV(mIMSUB(mKOMPLEXE(1,0,"j"),mKOMPLEXE(EB591,EC591,"j")),mIMSUMME(mKOMPLEXE(1,0,"j"),mKOMPLEXE(EB591,EC591,"j")))),IF(EA574="T",EB591*COS(EC591*PI()/180),"Error")))))</f>
        <v>#VALUE!</v>
      </c>
      <c r="EE591" s="58" t="e">
        <f aca="false">IF(EA574="X",EG591*SIN(EH591),IF(EA574="R",mIMAGINÄRTEIL(mIMDIV(mIMSUB(mKOMPLEXE(EB591,EC591,"j"),mKOMPLEXE(1,0,"j")),mIMSUMME(mKOMPLEXE(EB591,EC591,"j"),mKOMPLEXE(1,0,"j")))),IF(EA574="B",EG591*SIN(EH591),IF(EA574="G",mIMAGINÄRTEIL(mIMDIV(mIMSUB(mKOMPLEXE(1,0,"j"),mKOMPLEXE(EB591,EC591,"j")),mIMSUMME(mKOMPLEXE(1,0,"j"),mKOMPLEXE(EB591,EC591,"j")))),IF(EA574="T",EB591*SIN(EC591*PI()/180),"Error")))))</f>
        <v>#VALUE!</v>
      </c>
      <c r="EG591" s="58" t="e">
        <f aca="false">EG590</f>
        <v>#VALUE!</v>
      </c>
      <c r="EH591" s="5" t="e">
        <f aca="false">EH577+((EA591*((EH643-EH577)/EA643)))</f>
        <v>#VALUE!</v>
      </c>
      <c r="EI591" s="78" t="e">
        <f aca="false">EI590</f>
        <v>#VALUE!</v>
      </c>
      <c r="EJ591" s="58" t="e">
        <f aca="false">EI577+(EG577*COS(EH591))</f>
        <v>#VALUE!</v>
      </c>
      <c r="EK591" s="58" t="e">
        <f aca="false">EG577*SIN(EH591)</f>
        <v>#VALUE!</v>
      </c>
    </row>
    <row r="592" customFormat="false" ht="12.75" hidden="false" customHeight="false" outlineLevel="0" collapsed="false">
      <c r="A592" s="3"/>
      <c r="B592" s="3"/>
      <c r="C592" s="3"/>
      <c r="D592" s="3"/>
      <c r="E592" s="8"/>
      <c r="F592" s="8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DS592" s="57" t="n">
        <v>0.57</v>
      </c>
      <c r="DT592" s="5" t="n">
        <v>0.5</v>
      </c>
      <c r="DU592" s="58" t="n">
        <v>-0.156580352867509</v>
      </c>
      <c r="DV592" s="58" t="n">
        <v>0.368337691996022</v>
      </c>
      <c r="DW592" s="58"/>
      <c r="DX592" s="5" t="n">
        <v>0.156580352867509</v>
      </c>
      <c r="DY592" s="5" t="n">
        <v>-0.368337691996022</v>
      </c>
      <c r="EA592" s="4" t="n">
        <f aca="false">EA591+1</f>
        <v>15</v>
      </c>
      <c r="EB592" s="77" t="e">
        <f aca="false">EB577+(POWER(EA592,4)*((EB643-EB577))/POWER(EA643,4))</f>
        <v>#VALUE!</v>
      </c>
      <c r="EC592" s="77" t="e">
        <f aca="false">EC577+(EA592*((EC643-EC577)/EA643))</f>
        <v>#VALUE!</v>
      </c>
      <c r="ED592" s="58" t="e">
        <f aca="false">IF(EA574="X",EI592+(EG592*COS(EH592)),IF(EA574="R",mIMREALTEIL(mIMDIV(mIMSUB(mKOMPLEXE(EB592,EC592,"j"),mKOMPLEXE(1,0,"j")),mIMSUMME(mKOMPLEXE(EB592,EC592,"j"),mKOMPLEXE(1,0,"j")))),IF(EA574="B",EI592+(EG592*COS(EH592)),IF(EA574="G",mIMREALTEIL(mIMDIV(mIMSUB(mKOMPLEXE(1,0,"j"),mKOMPLEXE(EB592,EC592,"j")),mIMSUMME(mKOMPLEXE(1,0,"j"),mKOMPLEXE(EB592,EC592,"j")))),IF(EA574="T",EB592*COS(EC592*PI()/180),"Error")))))</f>
        <v>#VALUE!</v>
      </c>
      <c r="EE592" s="58" t="e">
        <f aca="false">IF(EA574="X",EG592*SIN(EH592),IF(EA574="R",mIMAGINÄRTEIL(mIMDIV(mIMSUB(mKOMPLEXE(EB592,EC592,"j"),mKOMPLEXE(1,0,"j")),mIMSUMME(mKOMPLEXE(EB592,EC592,"j"),mKOMPLEXE(1,0,"j")))),IF(EA574="B",EG592*SIN(EH592),IF(EA574="G",mIMAGINÄRTEIL(mIMDIV(mIMSUB(mKOMPLEXE(1,0,"j"),mKOMPLEXE(EB592,EC592,"j")),mIMSUMME(mKOMPLEXE(1,0,"j"),mKOMPLEXE(EB592,EC592,"j")))),IF(EA574="T",EB592*SIN(EC592*PI()/180),"Error")))))</f>
        <v>#VALUE!</v>
      </c>
      <c r="EG592" s="58" t="e">
        <f aca="false">EG591</f>
        <v>#VALUE!</v>
      </c>
      <c r="EH592" s="5" t="e">
        <f aca="false">EH577+((EA592*((EH643-EH577)/EA643)))</f>
        <v>#VALUE!</v>
      </c>
      <c r="EI592" s="78" t="e">
        <f aca="false">EI591</f>
        <v>#VALUE!</v>
      </c>
      <c r="EJ592" s="58" t="e">
        <f aca="false">EI577+(EG577*COS(EH592))</f>
        <v>#VALUE!</v>
      </c>
      <c r="EK592" s="58" t="e">
        <f aca="false">EG577*SIN(EH592)</f>
        <v>#VALUE!</v>
      </c>
    </row>
    <row r="593" customFormat="false" ht="12.75" hidden="false" customHeight="false" outlineLevel="0" collapsed="false">
      <c r="A593" s="3"/>
      <c r="B593" s="3"/>
      <c r="C593" s="3"/>
      <c r="D593" s="3"/>
      <c r="E593" s="8"/>
      <c r="F593" s="8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DS593" s="57" t="n">
        <v>0.62</v>
      </c>
      <c r="DT593" s="5" t="n">
        <v>0.5</v>
      </c>
      <c r="DU593" s="58" t="n">
        <v>-0.127191761758976</v>
      </c>
      <c r="DV593" s="58" t="n">
        <v>0.347898691900918</v>
      </c>
      <c r="DW593" s="58"/>
      <c r="DX593" s="5" t="n">
        <v>0.127191761758976</v>
      </c>
      <c r="DY593" s="5" t="n">
        <v>-0.347898691900918</v>
      </c>
      <c r="EA593" s="4" t="n">
        <f aca="false">EA592+1</f>
        <v>16</v>
      </c>
      <c r="EB593" s="77" t="e">
        <f aca="false">EB577+(POWER(EA593,4)*((EB643-EB577))/POWER(EA643,4))</f>
        <v>#VALUE!</v>
      </c>
      <c r="EC593" s="77" t="e">
        <f aca="false">EC577+(EA593*((EC643-EC577)/EA643))</f>
        <v>#VALUE!</v>
      </c>
      <c r="ED593" s="58" t="e">
        <f aca="false">IF(EA574="X",EI593+(EG593*COS(EH593)),IF(EA574="R",mIMREALTEIL(mIMDIV(mIMSUB(mKOMPLEXE(EB593,EC593,"j"),mKOMPLEXE(1,0,"j")),mIMSUMME(mKOMPLEXE(EB593,EC593,"j"),mKOMPLEXE(1,0,"j")))),IF(EA574="B",EI593+(EG593*COS(EH593)),IF(EA574="G",mIMREALTEIL(mIMDIV(mIMSUB(mKOMPLEXE(1,0,"j"),mKOMPLEXE(EB593,EC593,"j")),mIMSUMME(mKOMPLEXE(1,0,"j"),mKOMPLEXE(EB593,EC593,"j")))),IF(EA574="T",EB593*COS(EC593*PI()/180),"Error")))))</f>
        <v>#VALUE!</v>
      </c>
      <c r="EE593" s="58" t="e">
        <f aca="false">IF(EA574="X",EG593*SIN(EH593),IF(EA574="R",mIMAGINÄRTEIL(mIMDIV(mIMSUB(mKOMPLEXE(EB593,EC593,"j"),mKOMPLEXE(1,0,"j")),mIMSUMME(mKOMPLEXE(EB593,EC593,"j"),mKOMPLEXE(1,0,"j")))),IF(EA574="B",EG593*SIN(EH593),IF(EA574="G",mIMAGINÄRTEIL(mIMDIV(mIMSUB(mKOMPLEXE(1,0,"j"),mKOMPLEXE(EB593,EC593,"j")),mIMSUMME(mKOMPLEXE(1,0,"j"),mKOMPLEXE(EB593,EC593,"j")))),IF(EA574="T",EB593*SIN(EC593*PI()/180),"Error")))))</f>
        <v>#VALUE!</v>
      </c>
      <c r="EG593" s="58" t="e">
        <f aca="false">EG592</f>
        <v>#VALUE!</v>
      </c>
      <c r="EH593" s="5" t="e">
        <f aca="false">EH577+((EA593*((EH643-EH577)/EA643)))</f>
        <v>#VALUE!</v>
      </c>
      <c r="EI593" s="78" t="e">
        <f aca="false">EI592</f>
        <v>#VALUE!</v>
      </c>
      <c r="EJ593" s="58" t="e">
        <f aca="false">EI577+(EG577*COS(EH593))</f>
        <v>#VALUE!</v>
      </c>
      <c r="EK593" s="58" t="e">
        <f aca="false">EG577*SIN(EH593)</f>
        <v>#VALUE!</v>
      </c>
    </row>
    <row r="594" customFormat="false" ht="12.75" hidden="false" customHeight="false" outlineLevel="0" collapsed="false">
      <c r="A594" s="3"/>
      <c r="B594" s="3"/>
      <c r="C594" s="3"/>
      <c r="D594" s="3"/>
      <c r="E594" s="8"/>
      <c r="F594" s="8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DS594" s="57" t="n">
        <v>0.67</v>
      </c>
      <c r="DT594" s="5" t="n">
        <v>0.5</v>
      </c>
      <c r="DU594" s="58" t="n">
        <v>-0.0990819046365461</v>
      </c>
      <c r="DV594" s="58" t="n">
        <v>0.329066438513936</v>
      </c>
      <c r="DW594" s="58"/>
      <c r="DX594" s="5" t="n">
        <v>0.0990819046365461</v>
      </c>
      <c r="DY594" s="5" t="n">
        <v>-0.329066438513936</v>
      </c>
      <c r="EA594" s="4" t="n">
        <f aca="false">EA593+1</f>
        <v>17</v>
      </c>
      <c r="EB594" s="77" t="e">
        <f aca="false">EB577+(POWER(EA594,4)*((EB643-EB577))/POWER(EA643,4))</f>
        <v>#VALUE!</v>
      </c>
      <c r="EC594" s="77" t="e">
        <f aca="false">EC577+(EA594*((EC643-EC577)/EA643))</f>
        <v>#VALUE!</v>
      </c>
      <c r="ED594" s="58" t="e">
        <f aca="false">IF(EA574="X",EI594+(EG594*COS(EH594)),IF(EA574="R",mIMREALTEIL(mIMDIV(mIMSUB(mKOMPLEXE(EB594,EC594,"j"),mKOMPLEXE(1,0,"j")),mIMSUMME(mKOMPLEXE(EB594,EC594,"j"),mKOMPLEXE(1,0,"j")))),IF(EA574="B",EI594+(EG594*COS(EH594)),IF(EA574="G",mIMREALTEIL(mIMDIV(mIMSUB(mKOMPLEXE(1,0,"j"),mKOMPLEXE(EB594,EC594,"j")),mIMSUMME(mKOMPLEXE(1,0,"j"),mKOMPLEXE(EB594,EC594,"j")))),IF(EA574="T",EB594*COS(EC594*PI()/180),"Error")))))</f>
        <v>#VALUE!</v>
      </c>
      <c r="EE594" s="58" t="e">
        <f aca="false">IF(EA574="X",EG594*SIN(EH594),IF(EA574="R",mIMAGINÄRTEIL(mIMDIV(mIMSUB(mKOMPLEXE(EB594,EC594,"j"),mKOMPLEXE(1,0,"j")),mIMSUMME(mKOMPLEXE(EB594,EC594,"j"),mKOMPLEXE(1,0,"j")))),IF(EA574="B",EG594*SIN(EH594),IF(EA574="G",mIMAGINÄRTEIL(mIMDIV(mIMSUB(mKOMPLEXE(1,0,"j"),mKOMPLEXE(EB594,EC594,"j")),mIMSUMME(mKOMPLEXE(1,0,"j"),mKOMPLEXE(EB594,EC594,"j")))),IF(EA574="T",EB594*SIN(EC594*PI()/180),"Error")))))</f>
        <v>#VALUE!</v>
      </c>
      <c r="EG594" s="58" t="e">
        <f aca="false">EG593</f>
        <v>#VALUE!</v>
      </c>
      <c r="EH594" s="5" t="e">
        <f aca="false">EH577+((EA594*((EH643-EH577)/EA643)))</f>
        <v>#VALUE!</v>
      </c>
      <c r="EI594" s="78" t="e">
        <f aca="false">EI593</f>
        <v>#VALUE!</v>
      </c>
      <c r="EJ594" s="58" t="e">
        <f aca="false">EI577+(EG577*COS(EH594))</f>
        <v>#VALUE!</v>
      </c>
      <c r="EK594" s="58" t="e">
        <f aca="false">EG577*SIN(EH594)</f>
        <v>#VALUE!</v>
      </c>
    </row>
    <row r="595" customFormat="false" ht="12.75" hidden="false" customHeight="false" outlineLevel="0" collapsed="false">
      <c r="A595" s="3"/>
      <c r="B595" s="3"/>
      <c r="C595" s="3"/>
      <c r="D595" s="3"/>
      <c r="E595" s="8"/>
      <c r="F595" s="8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DS595" s="57" t="n">
        <v>0.72</v>
      </c>
      <c r="DT595" s="5" t="n">
        <v>0.5</v>
      </c>
      <c r="DU595" s="58" t="n">
        <v>-0.0721855130283007</v>
      </c>
      <c r="DV595" s="58" t="n">
        <v>0.311681835182646</v>
      </c>
      <c r="DW595" s="58"/>
      <c r="DX595" s="5" t="n">
        <v>0.0721855130283007</v>
      </c>
      <c r="DY595" s="5" t="n">
        <v>-0.311681835182646</v>
      </c>
      <c r="EA595" s="4" t="n">
        <f aca="false">EA594+1</f>
        <v>18</v>
      </c>
      <c r="EB595" s="77" t="e">
        <f aca="false">EB577+(POWER(EA595,4)*((EB643-EB577))/POWER(EA643,4))</f>
        <v>#VALUE!</v>
      </c>
      <c r="EC595" s="77" t="e">
        <f aca="false">EC577+(EA595*((EC643-EC577)/EA643))</f>
        <v>#VALUE!</v>
      </c>
      <c r="ED595" s="58" t="e">
        <f aca="false">IF(EA574="X",EI595+(EG595*COS(EH595)),IF(EA574="R",mIMREALTEIL(mIMDIV(mIMSUB(mKOMPLEXE(EB595,EC595,"j"),mKOMPLEXE(1,0,"j")),mIMSUMME(mKOMPLEXE(EB595,EC595,"j"),mKOMPLEXE(1,0,"j")))),IF(EA574="B",EI595+(EG595*COS(EH595)),IF(EA574="G",mIMREALTEIL(mIMDIV(mIMSUB(mKOMPLEXE(1,0,"j"),mKOMPLEXE(EB595,EC595,"j")),mIMSUMME(mKOMPLEXE(1,0,"j"),mKOMPLEXE(EB595,EC595,"j")))),IF(EA574="T",EB595*COS(EC595*PI()/180),"Error")))))</f>
        <v>#VALUE!</v>
      </c>
      <c r="EE595" s="58" t="e">
        <f aca="false">IF(EA574="X",EG595*SIN(EH595),IF(EA574="R",mIMAGINÄRTEIL(mIMDIV(mIMSUB(mKOMPLEXE(EB595,EC595,"j"),mKOMPLEXE(1,0,"j")),mIMSUMME(mKOMPLEXE(EB595,EC595,"j"),mKOMPLEXE(1,0,"j")))),IF(EA574="B",EG595*SIN(EH595),IF(EA574="G",mIMAGINÄRTEIL(mIMDIV(mIMSUB(mKOMPLEXE(1,0,"j"),mKOMPLEXE(EB595,EC595,"j")),mIMSUMME(mKOMPLEXE(1,0,"j"),mKOMPLEXE(EB595,EC595,"j")))),IF(EA574="T",EB595*SIN(EC595*PI()/180),"Error")))))</f>
        <v>#VALUE!</v>
      </c>
      <c r="EG595" s="58" t="e">
        <f aca="false">EG594</f>
        <v>#VALUE!</v>
      </c>
      <c r="EH595" s="5" t="e">
        <f aca="false">EH577+((EA595*((EH643-EH577)/EA643)))</f>
        <v>#VALUE!</v>
      </c>
      <c r="EI595" s="78" t="e">
        <f aca="false">EI594</f>
        <v>#VALUE!</v>
      </c>
      <c r="EJ595" s="58" t="e">
        <f aca="false">EI577+(EG577*COS(EH595))</f>
        <v>#VALUE!</v>
      </c>
      <c r="EK595" s="58" t="e">
        <f aca="false">EG577*SIN(EH595)</f>
        <v>#VALUE!</v>
      </c>
    </row>
    <row r="596" customFormat="false" ht="12.75" hidden="false" customHeight="false" outlineLevel="0" collapsed="false">
      <c r="A596" s="3"/>
      <c r="B596" s="3"/>
      <c r="C596" s="3"/>
      <c r="D596" s="3"/>
      <c r="E596" s="8"/>
      <c r="F596" s="8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DS596" s="57" t="n">
        <v>0.77</v>
      </c>
      <c r="DT596" s="5" t="n">
        <v>0.5</v>
      </c>
      <c r="DU596" s="58" t="n">
        <v>-0.0464394454462148</v>
      </c>
      <c r="DV596" s="58" t="n">
        <v>0.2956043631204</v>
      </c>
      <c r="DW596" s="58"/>
      <c r="DX596" s="5" t="n">
        <v>0.0464394454462148</v>
      </c>
      <c r="DY596" s="5" t="n">
        <v>-0.2956043631204</v>
      </c>
      <c r="EA596" s="4" t="n">
        <f aca="false">EA595+1</f>
        <v>19</v>
      </c>
      <c r="EB596" s="77" t="e">
        <f aca="false">EB577+(POWER(EA596,4)*((EB643-EB577))/POWER(EA643,4))</f>
        <v>#VALUE!</v>
      </c>
      <c r="EC596" s="77" t="e">
        <f aca="false">EC577+(EA596*((EC643-EC577)/EA643))</f>
        <v>#VALUE!</v>
      </c>
      <c r="ED596" s="58" t="e">
        <f aca="false">IF(EA574="X",EI596+(EG596*COS(EH596)),IF(EA574="R",mIMREALTEIL(mIMDIV(mIMSUB(mKOMPLEXE(EB596,EC596,"j"),mKOMPLEXE(1,0,"j")),mIMSUMME(mKOMPLEXE(EB596,EC596,"j"),mKOMPLEXE(1,0,"j")))),IF(EA574="B",EI596+(EG596*COS(EH596)),IF(EA574="G",mIMREALTEIL(mIMDIV(mIMSUB(mKOMPLEXE(1,0,"j"),mKOMPLEXE(EB596,EC596,"j")),mIMSUMME(mKOMPLEXE(1,0,"j"),mKOMPLEXE(EB596,EC596,"j")))),IF(EA574="T",EB596*COS(EC596*PI()/180),"Error")))))</f>
        <v>#VALUE!</v>
      </c>
      <c r="EE596" s="58" t="e">
        <f aca="false">IF(EA574="X",EG596*SIN(EH596),IF(EA574="R",mIMAGINÄRTEIL(mIMDIV(mIMSUB(mKOMPLEXE(EB596,EC596,"j"),mKOMPLEXE(1,0,"j")),mIMSUMME(mKOMPLEXE(EB596,EC596,"j"),mKOMPLEXE(1,0,"j")))),IF(EA574="B",EG596*SIN(EH596),IF(EA574="G",mIMAGINÄRTEIL(mIMDIV(mIMSUB(mKOMPLEXE(1,0,"j"),mKOMPLEXE(EB596,EC596,"j")),mIMSUMME(mKOMPLEXE(1,0,"j"),mKOMPLEXE(EB596,EC596,"j")))),IF(EA574="T",EB596*SIN(EC596*PI()/180),"Error")))))</f>
        <v>#VALUE!</v>
      </c>
      <c r="EG596" s="58" t="e">
        <f aca="false">EG595</f>
        <v>#VALUE!</v>
      </c>
      <c r="EH596" s="5" t="e">
        <f aca="false">EH577+((EA596*((EH643-EH577)/EA643)))</f>
        <v>#VALUE!</v>
      </c>
      <c r="EI596" s="78" t="e">
        <f aca="false">EI595</f>
        <v>#VALUE!</v>
      </c>
      <c r="EJ596" s="58" t="e">
        <f aca="false">EI577+(EG577*COS(EH596))</f>
        <v>#VALUE!</v>
      </c>
      <c r="EK596" s="58" t="e">
        <f aca="false">EG577*SIN(EH596)</f>
        <v>#VALUE!</v>
      </c>
    </row>
    <row r="597" customFormat="false" ht="12.75" hidden="false" customHeight="false" outlineLevel="0" collapsed="false">
      <c r="A597" s="3"/>
      <c r="B597" s="3"/>
      <c r="C597" s="3"/>
      <c r="D597" s="3"/>
      <c r="E597" s="8"/>
      <c r="F597" s="8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DS597" s="57" t="n">
        <v>0.82</v>
      </c>
      <c r="DT597" s="5" t="n">
        <v>0.5</v>
      </c>
      <c r="DU597" s="58" t="n">
        <v>-0.0217830675948799</v>
      </c>
      <c r="DV597" s="58" t="n">
        <v>0.280709633954637</v>
      </c>
      <c r="DW597" s="58"/>
      <c r="DX597" s="5" t="n">
        <v>0.0217830675948799</v>
      </c>
      <c r="DY597" s="5" t="n">
        <v>-0.280709633954637</v>
      </c>
      <c r="EA597" s="4" t="n">
        <f aca="false">EA596+1</f>
        <v>20</v>
      </c>
      <c r="EB597" s="77" t="e">
        <f aca="false">EB577+(POWER(EA597,4)*((EB643-EB577))/POWER(EA643,4))</f>
        <v>#VALUE!</v>
      </c>
      <c r="EC597" s="77" t="e">
        <f aca="false">EC577+(EA597*((EC643-EC577)/EA643))</f>
        <v>#VALUE!</v>
      </c>
      <c r="ED597" s="58" t="e">
        <f aca="false">IF(EA574="X",EI597+(EG597*COS(EH597)),IF(EA574="R",mIMREALTEIL(mIMDIV(mIMSUB(mKOMPLEXE(EB597,EC597,"j"),mKOMPLEXE(1,0,"j")),mIMSUMME(mKOMPLEXE(EB597,EC597,"j"),mKOMPLEXE(1,0,"j")))),IF(EA574="B",EI597+(EG597*COS(EH597)),IF(EA574="G",mIMREALTEIL(mIMDIV(mIMSUB(mKOMPLEXE(1,0,"j"),mKOMPLEXE(EB597,EC597,"j")),mIMSUMME(mKOMPLEXE(1,0,"j"),mKOMPLEXE(EB597,EC597,"j")))),IF(EA574="T",EB597*COS(EC597*PI()/180),"Error")))))</f>
        <v>#VALUE!</v>
      </c>
      <c r="EE597" s="58" t="e">
        <f aca="false">IF(EA574="X",EG597*SIN(EH597),IF(EA574="R",mIMAGINÄRTEIL(mIMDIV(mIMSUB(mKOMPLEXE(EB597,EC597,"j"),mKOMPLEXE(1,0,"j")),mIMSUMME(mKOMPLEXE(EB597,EC597,"j"),mKOMPLEXE(1,0,"j")))),IF(EA574="B",EG597*SIN(EH597),IF(EA574="G",mIMAGINÄRTEIL(mIMDIV(mIMSUB(mKOMPLEXE(1,0,"j"),mKOMPLEXE(EB597,EC597,"j")),mIMSUMME(mKOMPLEXE(1,0,"j"),mKOMPLEXE(EB597,EC597,"j")))),IF(EA574="T",EB597*SIN(EC597*PI()/180),"Error")))))</f>
        <v>#VALUE!</v>
      </c>
      <c r="EG597" s="58" t="e">
        <f aca="false">EG596</f>
        <v>#VALUE!</v>
      </c>
      <c r="EH597" s="5" t="e">
        <f aca="false">EH577+((EA597*((EH643-EH577)/EA643)))</f>
        <v>#VALUE!</v>
      </c>
      <c r="EI597" s="78" t="e">
        <f aca="false">EI596</f>
        <v>#VALUE!</v>
      </c>
      <c r="EJ597" s="58" t="e">
        <f aca="false">EI577+(EG577*COS(EH597))</f>
        <v>#VALUE!</v>
      </c>
      <c r="EK597" s="58" t="e">
        <f aca="false">EG577*SIN(EH597)</f>
        <v>#VALUE!</v>
      </c>
    </row>
    <row r="598" customFormat="false" ht="12.75" hidden="false" customHeight="false" outlineLevel="0" collapsed="false">
      <c r="A598" s="3"/>
      <c r="B598" s="3"/>
      <c r="C598" s="3"/>
      <c r="D598" s="3"/>
      <c r="E598" s="8"/>
      <c r="F598" s="8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DS598" s="57" t="n">
        <v>0.87</v>
      </c>
      <c r="DT598" s="5" t="n">
        <v>0.5</v>
      </c>
      <c r="DU598" s="58" t="n">
        <v>0.0018415223251221</v>
      </c>
      <c r="DV598" s="58" t="n">
        <v>0.266887293495957</v>
      </c>
      <c r="DW598" s="58"/>
      <c r="DX598" s="5" t="n">
        <v>-0.0018415223251221</v>
      </c>
      <c r="DY598" s="5" t="n">
        <v>-0.266887293495957</v>
      </c>
      <c r="EA598" s="4" t="n">
        <f aca="false">EA597+1</f>
        <v>21</v>
      </c>
      <c r="EB598" s="77" t="e">
        <f aca="false">EB577+(POWER(EA598,4)*((EB643-EB577))/POWER(EA643,4))</f>
        <v>#VALUE!</v>
      </c>
      <c r="EC598" s="77" t="e">
        <f aca="false">EC577+(EA598*((EC643-EC577)/EA643))</f>
        <v>#VALUE!</v>
      </c>
      <c r="ED598" s="58" t="e">
        <f aca="false">IF(EA574="X",EI598+(EG598*COS(EH598)),IF(EA574="R",mIMREALTEIL(mIMDIV(mIMSUB(mKOMPLEXE(EB598,EC598,"j"),mKOMPLEXE(1,0,"j")),mIMSUMME(mKOMPLEXE(EB598,EC598,"j"),mKOMPLEXE(1,0,"j")))),IF(EA574="B",EI598+(EG598*COS(EH598)),IF(EA574="G",mIMREALTEIL(mIMDIV(mIMSUB(mKOMPLEXE(1,0,"j"),mKOMPLEXE(EB598,EC598,"j")),mIMSUMME(mKOMPLEXE(1,0,"j"),mKOMPLEXE(EB598,EC598,"j")))),IF(EA574="T",EB598*COS(EC598*PI()/180),"Error")))))</f>
        <v>#VALUE!</v>
      </c>
      <c r="EE598" s="58" t="e">
        <f aca="false">IF(EA574="X",EG598*SIN(EH598),IF(EA574="R",mIMAGINÄRTEIL(mIMDIV(mIMSUB(mKOMPLEXE(EB598,EC598,"j"),mKOMPLEXE(1,0,"j")),mIMSUMME(mKOMPLEXE(EB598,EC598,"j"),mKOMPLEXE(1,0,"j")))),IF(EA574="B",EG598*SIN(EH598),IF(EA574="G",mIMAGINÄRTEIL(mIMDIV(mIMSUB(mKOMPLEXE(1,0,"j"),mKOMPLEXE(EB598,EC598,"j")),mIMSUMME(mKOMPLEXE(1,0,"j"),mKOMPLEXE(EB598,EC598,"j")))),IF(EA574="T",EB598*SIN(EC598*PI()/180),"Error")))))</f>
        <v>#VALUE!</v>
      </c>
      <c r="EG598" s="58" t="e">
        <f aca="false">EG597</f>
        <v>#VALUE!</v>
      </c>
      <c r="EH598" s="5" t="e">
        <f aca="false">EH577+((EA598*((EH643-EH577)/EA643)))</f>
        <v>#VALUE!</v>
      </c>
      <c r="EI598" s="78" t="e">
        <f aca="false">EI597</f>
        <v>#VALUE!</v>
      </c>
      <c r="EJ598" s="58" t="e">
        <f aca="false">EI577+(EG577*COS(EH598))</f>
        <v>#VALUE!</v>
      </c>
      <c r="EK598" s="58" t="e">
        <f aca="false">EG577*SIN(EH598)</f>
        <v>#VALUE!</v>
      </c>
    </row>
    <row r="599" customFormat="false" ht="12.75" hidden="false" customHeight="false" outlineLevel="0" collapsed="false">
      <c r="A599" s="3"/>
      <c r="B599" s="3"/>
      <c r="C599" s="3"/>
      <c r="D599" s="3"/>
      <c r="E599" s="8"/>
      <c r="F599" s="8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DS599" s="57" t="n">
        <v>0.92</v>
      </c>
      <c r="DT599" s="5" t="n">
        <v>0.5</v>
      </c>
      <c r="DU599" s="58" t="n">
        <v>0.0244893811604512</v>
      </c>
      <c r="DV599" s="58" t="n">
        <v>0.254039223656133</v>
      </c>
      <c r="DW599" s="58"/>
      <c r="DX599" s="5" t="n">
        <v>-0.0244893811604512</v>
      </c>
      <c r="DY599" s="5" t="n">
        <v>-0.254039223656133</v>
      </c>
      <c r="EA599" s="4" t="n">
        <f aca="false">EA598+1</f>
        <v>22</v>
      </c>
      <c r="EB599" s="77" t="e">
        <f aca="false">EB577+(POWER(EA599,4)*((EB643-EB577))/POWER(EA643,4))</f>
        <v>#VALUE!</v>
      </c>
      <c r="EC599" s="77" t="e">
        <f aca="false">EC577+(EA599*((EC643-EC577)/EA643))</f>
        <v>#VALUE!</v>
      </c>
      <c r="ED599" s="58" t="e">
        <f aca="false">IF(EA574="X",EI599+(EG599*COS(EH599)),IF(EA574="R",mIMREALTEIL(mIMDIV(mIMSUB(mKOMPLEXE(EB599,EC599,"j"),mKOMPLEXE(1,0,"j")),mIMSUMME(mKOMPLEXE(EB599,EC599,"j"),mKOMPLEXE(1,0,"j")))),IF(EA574="B",EI599+(EG599*COS(EH599)),IF(EA574="G",mIMREALTEIL(mIMDIV(mIMSUB(mKOMPLEXE(1,0,"j"),mKOMPLEXE(EB599,EC599,"j")),mIMSUMME(mKOMPLEXE(1,0,"j"),mKOMPLEXE(EB599,EC599,"j")))),IF(EA574="T",EB599*COS(EC599*PI()/180),"Error")))))</f>
        <v>#VALUE!</v>
      </c>
      <c r="EE599" s="58" t="e">
        <f aca="false">IF(EA574="X",EG599*SIN(EH599),IF(EA574="R",mIMAGINÄRTEIL(mIMDIV(mIMSUB(mKOMPLEXE(EB599,EC599,"j"),mKOMPLEXE(1,0,"j")),mIMSUMME(mKOMPLEXE(EB599,EC599,"j"),mKOMPLEXE(1,0,"j")))),IF(EA574="B",EG599*SIN(EH599),IF(EA574="G",mIMAGINÄRTEIL(mIMDIV(mIMSUB(mKOMPLEXE(1,0,"j"),mKOMPLEXE(EB599,EC599,"j")),mIMSUMME(mKOMPLEXE(1,0,"j"),mKOMPLEXE(EB599,EC599,"j")))),IF(EA574="T",EB599*SIN(EC599*PI()/180),"Error")))))</f>
        <v>#VALUE!</v>
      </c>
      <c r="EG599" s="58" t="e">
        <f aca="false">EG598</f>
        <v>#VALUE!</v>
      </c>
      <c r="EH599" s="5" t="e">
        <f aca="false">EH577+((EA599*((EH643-EH577)/EA643)))</f>
        <v>#VALUE!</v>
      </c>
      <c r="EI599" s="78" t="e">
        <f aca="false">EI598</f>
        <v>#VALUE!</v>
      </c>
      <c r="EJ599" s="58" t="e">
        <f aca="false">EI577+(EG577*COS(EH599))</f>
        <v>#VALUE!</v>
      </c>
      <c r="EK599" s="58" t="e">
        <f aca="false">EG577*SIN(EH599)</f>
        <v>#VALUE!</v>
      </c>
    </row>
    <row r="600" customFormat="false" ht="12.75" hidden="false" customHeight="false" outlineLevel="0" collapsed="false">
      <c r="A600" s="3"/>
      <c r="B600" s="3"/>
      <c r="C600" s="3"/>
      <c r="D600" s="3"/>
      <c r="E600" s="8"/>
      <c r="F600" s="8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DS600" s="57" t="n">
        <v>0.97</v>
      </c>
      <c r="DT600" s="5" t="n">
        <v>0.5</v>
      </c>
      <c r="DU600" s="58" t="n">
        <v>0.0462126897286306</v>
      </c>
      <c r="DV600" s="58" t="n">
        <v>0.242077997530804</v>
      </c>
      <c r="DW600" s="58"/>
      <c r="DX600" s="5" t="n">
        <v>-0.0462126897286306</v>
      </c>
      <c r="DY600" s="5" t="n">
        <v>-0.242077997530804</v>
      </c>
      <c r="EA600" s="4" t="n">
        <f aca="false">EA599+1</f>
        <v>23</v>
      </c>
      <c r="EB600" s="77" t="e">
        <f aca="false">EB577+(POWER(EA600,4)*((EB643-EB577))/POWER(EA643,4))</f>
        <v>#VALUE!</v>
      </c>
      <c r="EC600" s="77" t="e">
        <f aca="false">EC577+(EA600*((EC643-EC577)/EA643))</f>
        <v>#VALUE!</v>
      </c>
      <c r="ED600" s="58" t="e">
        <f aca="false">IF(EA574="X",EI600+(EG600*COS(EH600)),IF(EA574="R",mIMREALTEIL(mIMDIV(mIMSUB(mKOMPLEXE(EB600,EC600,"j"),mKOMPLEXE(1,0,"j")),mIMSUMME(mKOMPLEXE(EB600,EC600,"j"),mKOMPLEXE(1,0,"j")))),IF(EA574="B",EI600+(EG600*COS(EH600)),IF(EA574="G",mIMREALTEIL(mIMDIV(mIMSUB(mKOMPLEXE(1,0,"j"),mKOMPLEXE(EB600,EC600,"j")),mIMSUMME(mKOMPLEXE(1,0,"j"),mKOMPLEXE(EB600,EC600,"j")))),IF(EA574="T",EB600*COS(EC600*PI()/180),"Error")))))</f>
        <v>#VALUE!</v>
      </c>
      <c r="EE600" s="58" t="e">
        <f aca="false">IF(EA574="X",EG600*SIN(EH600),IF(EA574="R",mIMAGINÄRTEIL(mIMDIV(mIMSUB(mKOMPLEXE(EB600,EC600,"j"),mKOMPLEXE(1,0,"j")),mIMSUMME(mKOMPLEXE(EB600,EC600,"j"),mKOMPLEXE(1,0,"j")))),IF(EA574="B",EG600*SIN(EH600),IF(EA574="G",mIMAGINÄRTEIL(mIMDIV(mIMSUB(mKOMPLEXE(1,0,"j"),mKOMPLEXE(EB600,EC600,"j")),mIMSUMME(mKOMPLEXE(1,0,"j"),mKOMPLEXE(EB600,EC600,"j")))),IF(EA574="T",EB600*SIN(EC600*PI()/180),"Error")))))</f>
        <v>#VALUE!</v>
      </c>
      <c r="EG600" s="58" t="e">
        <f aca="false">EG599</f>
        <v>#VALUE!</v>
      </c>
      <c r="EH600" s="5" t="e">
        <f aca="false">EH577+((EA600*((EH643-EH577)/EA643)))</f>
        <v>#VALUE!</v>
      </c>
      <c r="EI600" s="78" t="e">
        <f aca="false">EI599</f>
        <v>#VALUE!</v>
      </c>
      <c r="EJ600" s="58" t="e">
        <f aca="false">EI577+(EG577*COS(EH600))</f>
        <v>#VALUE!</v>
      </c>
      <c r="EK600" s="58" t="e">
        <f aca="false">EG577*SIN(EH600)</f>
        <v>#VALUE!</v>
      </c>
    </row>
    <row r="601" customFormat="false" ht="12.75" hidden="false" customHeight="false" outlineLevel="0" collapsed="false">
      <c r="A601" s="3"/>
      <c r="B601" s="3"/>
      <c r="C601" s="3"/>
      <c r="D601" s="3"/>
      <c r="E601" s="8"/>
      <c r="F601" s="8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DS601" s="57" t="n">
        <v>1.02</v>
      </c>
      <c r="DT601" s="5" t="n">
        <v>0.5</v>
      </c>
      <c r="DU601" s="58" t="n">
        <v>0.0670607796046555</v>
      </c>
      <c r="DV601" s="58" t="n">
        <v>0.230925549602808</v>
      </c>
      <c r="DW601" s="58"/>
      <c r="DX601" s="5" t="n">
        <v>-0.0670607796046555</v>
      </c>
      <c r="DY601" s="5" t="n">
        <v>-0.230925549602808</v>
      </c>
      <c r="EA601" s="4" t="n">
        <f aca="false">EA600+1</f>
        <v>24</v>
      </c>
      <c r="EB601" s="77" t="e">
        <f aca="false">EB577+(POWER(EA601,4)*((EB643-EB577))/POWER(EA643,4))</f>
        <v>#VALUE!</v>
      </c>
      <c r="EC601" s="77" t="e">
        <f aca="false">EC577+(EA601*((EC643-EC577)/EA643))</f>
        <v>#VALUE!</v>
      </c>
      <c r="ED601" s="58" t="e">
        <f aca="false">IF(EA574="X",EI601+(EG601*COS(EH601)),IF(EA574="R",mIMREALTEIL(mIMDIV(mIMSUB(mKOMPLEXE(EB601,EC601,"j"),mKOMPLEXE(1,0,"j")),mIMSUMME(mKOMPLEXE(EB601,EC601,"j"),mKOMPLEXE(1,0,"j")))),IF(EA574="B",EI601+(EG601*COS(EH601)),IF(EA574="G",mIMREALTEIL(mIMDIV(mIMSUB(mKOMPLEXE(1,0,"j"),mKOMPLEXE(EB601,EC601,"j")),mIMSUMME(mKOMPLEXE(1,0,"j"),mKOMPLEXE(EB601,EC601,"j")))),IF(EA574="T",EB601*COS(EC601*PI()/180),"Error")))))</f>
        <v>#VALUE!</v>
      </c>
      <c r="EE601" s="58" t="e">
        <f aca="false">IF(EA574="X",EG601*SIN(EH601),IF(EA574="R",mIMAGINÄRTEIL(mIMDIV(mIMSUB(mKOMPLEXE(EB601,EC601,"j"),mKOMPLEXE(1,0,"j")),mIMSUMME(mKOMPLEXE(EB601,EC601,"j"),mKOMPLEXE(1,0,"j")))),IF(EA574="B",EG601*SIN(EH601),IF(EA574="G",mIMAGINÄRTEIL(mIMDIV(mIMSUB(mKOMPLEXE(1,0,"j"),mKOMPLEXE(EB601,EC601,"j")),mIMSUMME(mKOMPLEXE(1,0,"j"),mKOMPLEXE(EB601,EC601,"j")))),IF(EA574="T",EB601*SIN(EC601*PI()/180),"Error")))))</f>
        <v>#VALUE!</v>
      </c>
      <c r="EG601" s="58" t="e">
        <f aca="false">EG600</f>
        <v>#VALUE!</v>
      </c>
      <c r="EH601" s="5" t="e">
        <f aca="false">EH577+((EA601*((EH643-EH577)/EA643)))</f>
        <v>#VALUE!</v>
      </c>
      <c r="EI601" s="78" t="e">
        <f aca="false">EI600</f>
        <v>#VALUE!</v>
      </c>
      <c r="EJ601" s="58" t="e">
        <f aca="false">EI577+(EG577*COS(EH601))</f>
        <v>#VALUE!</v>
      </c>
      <c r="EK601" s="58" t="e">
        <f aca="false">EG577*SIN(EH601)</f>
        <v>#VALUE!</v>
      </c>
    </row>
    <row r="602" customFormat="false" ht="12.75" hidden="false" customHeight="false" outlineLevel="0" collapsed="false">
      <c r="A602" s="3"/>
      <c r="B602" s="3"/>
      <c r="C602" s="3"/>
      <c r="D602" s="3"/>
      <c r="E602" s="8"/>
      <c r="F602" s="8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DS602" s="57" t="n">
        <v>1.07</v>
      </c>
      <c r="DT602" s="5" t="n">
        <v>0.5</v>
      </c>
      <c r="DU602" s="58" t="n">
        <v>0.0870802002249223</v>
      </c>
      <c r="DV602" s="58" t="n">
        <v>0.220512028931178</v>
      </c>
      <c r="DW602" s="58"/>
      <c r="DX602" s="5" t="n">
        <v>-0.0870802002249223</v>
      </c>
      <c r="DY602" s="5" t="n">
        <v>-0.220512028931178</v>
      </c>
      <c r="EA602" s="4" t="n">
        <f aca="false">EA601+1</f>
        <v>25</v>
      </c>
      <c r="EB602" s="77" t="e">
        <f aca="false">EB577+(POWER(EA602,4)*((EB643-EB577))/POWER(EA643,4))</f>
        <v>#VALUE!</v>
      </c>
      <c r="EC602" s="77" t="e">
        <f aca="false">EC577+(EA602*((EC643-EC577)/EA643))</f>
        <v>#VALUE!</v>
      </c>
      <c r="ED602" s="58" t="e">
        <f aca="false">IF(EA574="X",EI602+(EG602*COS(EH602)),IF(EA574="R",mIMREALTEIL(mIMDIV(mIMSUB(mKOMPLEXE(EB602,EC602,"j"),mKOMPLEXE(1,0,"j")),mIMSUMME(mKOMPLEXE(EB602,EC602,"j"),mKOMPLEXE(1,0,"j")))),IF(EA574="B",EI602+(EG602*COS(EH602)),IF(EA574="G",mIMREALTEIL(mIMDIV(mIMSUB(mKOMPLEXE(1,0,"j"),mKOMPLEXE(EB602,EC602,"j")),mIMSUMME(mKOMPLEXE(1,0,"j"),mKOMPLEXE(EB602,EC602,"j")))),IF(EA574="T",EB602*COS(EC602*PI()/180),"Error")))))</f>
        <v>#VALUE!</v>
      </c>
      <c r="EE602" s="58" t="e">
        <f aca="false">IF(EA574="X",EG602*SIN(EH602),IF(EA574="R",mIMAGINÄRTEIL(mIMDIV(mIMSUB(mKOMPLEXE(EB602,EC602,"j"),mKOMPLEXE(1,0,"j")),mIMSUMME(mKOMPLEXE(EB602,EC602,"j"),mKOMPLEXE(1,0,"j")))),IF(EA574="B",EG602*SIN(EH602),IF(EA574="G",mIMAGINÄRTEIL(mIMDIV(mIMSUB(mKOMPLEXE(1,0,"j"),mKOMPLEXE(EB602,EC602,"j")),mIMSUMME(mKOMPLEXE(1,0,"j"),mKOMPLEXE(EB602,EC602,"j")))),IF(EA574="T",EB602*SIN(EC602*PI()/180),"Error")))))</f>
        <v>#VALUE!</v>
      </c>
      <c r="EG602" s="58" t="e">
        <f aca="false">EG601</f>
        <v>#VALUE!</v>
      </c>
      <c r="EH602" s="5" t="e">
        <f aca="false">EH577+((EA602*((EH643-EH577)/EA643)))</f>
        <v>#VALUE!</v>
      </c>
      <c r="EI602" s="78" t="e">
        <f aca="false">EI601</f>
        <v>#VALUE!</v>
      </c>
      <c r="EJ602" s="58" t="e">
        <f aca="false">EI577+(EG577*COS(EH602))</f>
        <v>#VALUE!</v>
      </c>
      <c r="EK602" s="58" t="e">
        <f aca="false">EG577*SIN(EH602)</f>
        <v>#VALUE!</v>
      </c>
    </row>
    <row r="603" customFormat="false" ht="12.75" hidden="false" customHeight="false" outlineLevel="0" collapsed="false">
      <c r="A603" s="3"/>
      <c r="B603" s="3"/>
      <c r="C603" s="3"/>
      <c r="D603" s="3"/>
      <c r="E603" s="8"/>
      <c r="F603" s="8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DS603" s="57" t="n">
        <v>1.17</v>
      </c>
      <c r="DT603" s="5" t="n">
        <v>0.5</v>
      </c>
      <c r="DU603" s="58" t="n">
        <v>0.12480590453528</v>
      </c>
      <c r="DV603" s="58" t="n">
        <v>0.201657625683115</v>
      </c>
      <c r="DW603" s="58"/>
      <c r="DX603" s="5" t="n">
        <v>-0.12480590453528</v>
      </c>
      <c r="DY603" s="5" t="n">
        <v>-0.201657625683115</v>
      </c>
      <c r="EA603" s="4" t="n">
        <f aca="false">EA602+1</f>
        <v>26</v>
      </c>
      <c r="EB603" s="77" t="e">
        <f aca="false">EB577+(POWER(EA603,4)*((EB643-EB577))/POWER(EA643,4))</f>
        <v>#VALUE!</v>
      </c>
      <c r="EC603" s="77" t="e">
        <f aca="false">EC577+(EA603*((EC643-EC577)/EA643))</f>
        <v>#VALUE!</v>
      </c>
      <c r="ED603" s="58" t="e">
        <f aca="false">IF(EA574="X",EI603+(EG603*COS(EH603)),IF(EA574="R",mIMREALTEIL(mIMDIV(mIMSUB(mKOMPLEXE(EB603,EC603,"j"),mKOMPLEXE(1,0,"j")),mIMSUMME(mKOMPLEXE(EB603,EC603,"j"),mKOMPLEXE(1,0,"j")))),IF(EA574="B",EI603+(EG603*COS(EH603)),IF(EA574="G",mIMREALTEIL(mIMDIV(mIMSUB(mKOMPLEXE(1,0,"j"),mKOMPLEXE(EB603,EC603,"j")),mIMSUMME(mKOMPLEXE(1,0,"j"),mKOMPLEXE(EB603,EC603,"j")))),IF(EA574="T",EB603*COS(EC603*PI()/180),"Error")))))</f>
        <v>#VALUE!</v>
      </c>
      <c r="EE603" s="58" t="e">
        <f aca="false">IF(EA574="X",EG603*SIN(EH603),IF(EA574="R",mIMAGINÄRTEIL(mIMDIV(mIMSUB(mKOMPLEXE(EB603,EC603,"j"),mKOMPLEXE(1,0,"j")),mIMSUMME(mKOMPLEXE(EB603,EC603,"j"),mKOMPLEXE(1,0,"j")))),IF(EA574="B",EG603*SIN(EH603),IF(EA574="G",mIMAGINÄRTEIL(mIMDIV(mIMSUB(mKOMPLEXE(1,0,"j"),mKOMPLEXE(EB603,EC603,"j")),mIMSUMME(mKOMPLEXE(1,0,"j"),mKOMPLEXE(EB603,EC603,"j")))),IF(EA574="T",EB603*SIN(EC603*PI()/180),"Error")))))</f>
        <v>#VALUE!</v>
      </c>
      <c r="EG603" s="58" t="e">
        <f aca="false">EG602</f>
        <v>#VALUE!</v>
      </c>
      <c r="EH603" s="5" t="e">
        <f aca="false">EH577+((EA603*((EH643-EH577)/EA643)))</f>
        <v>#VALUE!</v>
      </c>
      <c r="EI603" s="78" t="e">
        <f aca="false">EI602</f>
        <v>#VALUE!</v>
      </c>
      <c r="EJ603" s="58" t="e">
        <f aca="false">EI577+(EG577*COS(EH603))</f>
        <v>#VALUE!</v>
      </c>
      <c r="EK603" s="58" t="e">
        <f aca="false">EG577*SIN(EH603)</f>
        <v>#VALUE!</v>
      </c>
    </row>
    <row r="604" customFormat="false" ht="12.75" hidden="false" customHeight="false" outlineLevel="0" collapsed="false">
      <c r="A604" s="3"/>
      <c r="B604" s="3"/>
      <c r="C604" s="3"/>
      <c r="D604" s="3"/>
      <c r="E604" s="8"/>
      <c r="F604" s="8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DS604" s="57" t="n">
        <v>1.27</v>
      </c>
      <c r="DT604" s="5" t="n">
        <v>0.5</v>
      </c>
      <c r="DU604" s="58" t="n">
        <v>0.159710525828722</v>
      </c>
      <c r="DV604" s="58" t="n">
        <v>0.185085787262396</v>
      </c>
      <c r="DW604" s="58"/>
      <c r="DX604" s="5" t="n">
        <v>-0.159710525828722</v>
      </c>
      <c r="DY604" s="5" t="n">
        <v>-0.185085787262396</v>
      </c>
      <c r="EA604" s="4" t="n">
        <f aca="false">EA603+1</f>
        <v>27</v>
      </c>
      <c r="EB604" s="77" t="e">
        <f aca="false">EB577+(POWER(EA604,4)*((EB643-EB577))/POWER(EA643,4))</f>
        <v>#VALUE!</v>
      </c>
      <c r="EC604" s="77" t="e">
        <f aca="false">EC577+(EA604*((EC643-EC577)/EA643))</f>
        <v>#VALUE!</v>
      </c>
      <c r="ED604" s="58" t="e">
        <f aca="false">IF(EA574="X",EI604+(EG604*COS(EH604)),IF(EA574="R",mIMREALTEIL(mIMDIV(mIMSUB(mKOMPLEXE(EB604,EC604,"j"),mKOMPLEXE(1,0,"j")),mIMSUMME(mKOMPLEXE(EB604,EC604,"j"),mKOMPLEXE(1,0,"j")))),IF(EA574="B",EI604+(EG604*COS(EH604)),IF(EA574="G",mIMREALTEIL(mIMDIV(mIMSUB(mKOMPLEXE(1,0,"j"),mKOMPLEXE(EB604,EC604,"j")),mIMSUMME(mKOMPLEXE(1,0,"j"),mKOMPLEXE(EB604,EC604,"j")))),IF(EA574="T",EB604*COS(EC604*PI()/180),"Error")))))</f>
        <v>#VALUE!</v>
      </c>
      <c r="EE604" s="58" t="e">
        <f aca="false">IF(EA574="X",EG604*SIN(EH604),IF(EA574="R",mIMAGINÄRTEIL(mIMDIV(mIMSUB(mKOMPLEXE(EB604,EC604,"j"),mKOMPLEXE(1,0,"j")),mIMSUMME(mKOMPLEXE(EB604,EC604,"j"),mKOMPLEXE(1,0,"j")))),IF(EA574="B",EG604*SIN(EH604),IF(EA574="G",mIMAGINÄRTEIL(mIMDIV(mIMSUB(mKOMPLEXE(1,0,"j"),mKOMPLEXE(EB604,EC604,"j")),mIMSUMME(mKOMPLEXE(1,0,"j"),mKOMPLEXE(EB604,EC604,"j")))),IF(EA574="T",EB604*SIN(EC604*PI()/180),"Error")))))</f>
        <v>#VALUE!</v>
      </c>
      <c r="EG604" s="58" t="e">
        <f aca="false">EG603</f>
        <v>#VALUE!</v>
      </c>
      <c r="EH604" s="5" t="e">
        <f aca="false">EH577+((EA604*((EH643-EH577)/EA643)))</f>
        <v>#VALUE!</v>
      </c>
      <c r="EI604" s="78" t="e">
        <f aca="false">EI603</f>
        <v>#VALUE!</v>
      </c>
      <c r="EJ604" s="58" t="e">
        <f aca="false">EI577+(EG577*COS(EH604))</f>
        <v>#VALUE!</v>
      </c>
      <c r="EK604" s="58" t="e">
        <f aca="false">EG577*SIN(EH604)</f>
        <v>#VALUE!</v>
      </c>
    </row>
    <row r="605" customFormat="false" ht="12.75" hidden="false" customHeight="false" outlineLevel="0" collapsed="false">
      <c r="A605" s="3"/>
      <c r="B605" s="3"/>
      <c r="C605" s="3"/>
      <c r="D605" s="3"/>
      <c r="E605" s="8"/>
      <c r="F605" s="8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DS605" s="57" t="n">
        <v>1.37</v>
      </c>
      <c r="DT605" s="5" t="n">
        <v>0.5</v>
      </c>
      <c r="DU605" s="58" t="n">
        <v>0.192077587823212</v>
      </c>
      <c r="DV605" s="58" t="n">
        <v>0.170447766282023</v>
      </c>
      <c r="DW605" s="58"/>
      <c r="DX605" s="5" t="n">
        <v>-0.192077587823212</v>
      </c>
      <c r="DY605" s="5" t="n">
        <v>-0.170447766282023</v>
      </c>
      <c r="EA605" s="4" t="n">
        <f aca="false">EA604+1</f>
        <v>28</v>
      </c>
      <c r="EB605" s="77" t="e">
        <f aca="false">EB577+(POWER(EA605,4)*((EB643-EB577))/POWER(EA643,4))</f>
        <v>#VALUE!</v>
      </c>
      <c r="EC605" s="77" t="e">
        <f aca="false">EC577+(EA605*((EC643-EC577)/EA643))</f>
        <v>#VALUE!</v>
      </c>
      <c r="ED605" s="58" t="e">
        <f aca="false">IF(EA574="X",EI605+(EG605*COS(EH605)),IF(EA574="R",mIMREALTEIL(mIMDIV(mIMSUB(mKOMPLEXE(EB605,EC605,"j"),mKOMPLEXE(1,0,"j")),mIMSUMME(mKOMPLEXE(EB605,EC605,"j"),mKOMPLEXE(1,0,"j")))),IF(EA574="B",EI605+(EG605*COS(EH605)),IF(EA574="G",mIMREALTEIL(mIMDIV(mIMSUB(mKOMPLEXE(1,0,"j"),mKOMPLEXE(EB605,EC605,"j")),mIMSUMME(mKOMPLEXE(1,0,"j"),mKOMPLEXE(EB605,EC605,"j")))),IF(EA574="T",EB605*COS(EC605*PI()/180),"Error")))))</f>
        <v>#VALUE!</v>
      </c>
      <c r="EE605" s="58" t="e">
        <f aca="false">IF(EA574="X",EG605*SIN(EH605),IF(EA574="R",mIMAGINÄRTEIL(mIMDIV(mIMSUB(mKOMPLEXE(EB605,EC605,"j"),mKOMPLEXE(1,0,"j")),mIMSUMME(mKOMPLEXE(EB605,EC605,"j"),mKOMPLEXE(1,0,"j")))),IF(EA574="B",EG605*SIN(EH605),IF(EA574="G",mIMAGINÄRTEIL(mIMDIV(mIMSUB(mKOMPLEXE(1,0,"j"),mKOMPLEXE(EB605,EC605,"j")),mIMSUMME(mKOMPLEXE(1,0,"j"),mKOMPLEXE(EB605,EC605,"j")))),IF(EA574="T",EB605*SIN(EC605*PI()/180),"Error")))))</f>
        <v>#VALUE!</v>
      </c>
      <c r="EG605" s="58" t="e">
        <f aca="false">EG604</f>
        <v>#VALUE!</v>
      </c>
      <c r="EH605" s="5" t="e">
        <f aca="false">EH577+((EA605*((EH643-EH577)/EA643)))</f>
        <v>#VALUE!</v>
      </c>
      <c r="EI605" s="78" t="e">
        <f aca="false">EI604</f>
        <v>#VALUE!</v>
      </c>
      <c r="EJ605" s="58" t="e">
        <f aca="false">EI577+(EG577*COS(EH605))</f>
        <v>#VALUE!</v>
      </c>
      <c r="EK605" s="58" t="e">
        <f aca="false">EG577*SIN(EH605)</f>
        <v>#VALUE!</v>
      </c>
    </row>
    <row r="606" customFormat="false" ht="12.75" hidden="false" customHeight="false" outlineLevel="0" collapsed="false">
      <c r="A606" s="3"/>
      <c r="B606" s="3"/>
      <c r="C606" s="3"/>
      <c r="D606" s="3"/>
      <c r="E606" s="8"/>
      <c r="F606" s="8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DS606" s="57" t="n">
        <v>1.5</v>
      </c>
      <c r="DT606" s="5" t="n">
        <v>0.5</v>
      </c>
      <c r="DU606" s="58" t="n">
        <v>0.230769230769231</v>
      </c>
      <c r="DV606" s="58" t="n">
        <v>0.153846153846154</v>
      </c>
      <c r="DW606" s="58"/>
      <c r="DX606" s="5" t="n">
        <v>-0.230769230769231</v>
      </c>
      <c r="DY606" s="5" t="n">
        <v>-0.153846153846154</v>
      </c>
      <c r="EA606" s="4" t="n">
        <f aca="false">EA605+1</f>
        <v>29</v>
      </c>
      <c r="EB606" s="77" t="e">
        <f aca="false">EB577+(POWER(EA606,4)*((EB643-EB577))/POWER(EA643,4))</f>
        <v>#VALUE!</v>
      </c>
      <c r="EC606" s="77" t="e">
        <f aca="false">EC577+(EA606*((EC643-EC577)/EA643))</f>
        <v>#VALUE!</v>
      </c>
      <c r="ED606" s="58" t="e">
        <f aca="false">IF(EA574="X",EI606+(EG606*COS(EH606)),IF(EA574="R",mIMREALTEIL(mIMDIV(mIMSUB(mKOMPLEXE(EB606,EC606,"j"),mKOMPLEXE(1,0,"j")),mIMSUMME(mKOMPLEXE(EB606,EC606,"j"),mKOMPLEXE(1,0,"j")))),IF(EA574="B",EI606+(EG606*COS(EH606)),IF(EA574="G",mIMREALTEIL(mIMDIV(mIMSUB(mKOMPLEXE(1,0,"j"),mKOMPLEXE(EB606,EC606,"j")),mIMSUMME(mKOMPLEXE(1,0,"j"),mKOMPLEXE(EB606,EC606,"j")))),IF(EA574="T",EB606*COS(EC606*PI()/180),"Error")))))</f>
        <v>#VALUE!</v>
      </c>
      <c r="EE606" s="58" t="e">
        <f aca="false">IF(EA574="X",EG606*SIN(EH606),IF(EA574="R",mIMAGINÄRTEIL(mIMDIV(mIMSUB(mKOMPLEXE(EB606,EC606,"j"),mKOMPLEXE(1,0,"j")),mIMSUMME(mKOMPLEXE(EB606,EC606,"j"),mKOMPLEXE(1,0,"j")))),IF(EA574="B",EG606*SIN(EH606),IF(EA574="G",mIMAGINÄRTEIL(mIMDIV(mIMSUB(mKOMPLEXE(1,0,"j"),mKOMPLEXE(EB606,EC606,"j")),mIMSUMME(mKOMPLEXE(1,0,"j"),mKOMPLEXE(EB606,EC606,"j")))),IF(EA574="T",EB606*SIN(EC606*PI()/180),"Error")))))</f>
        <v>#VALUE!</v>
      </c>
      <c r="EG606" s="58" t="e">
        <f aca="false">EG605</f>
        <v>#VALUE!</v>
      </c>
      <c r="EH606" s="5" t="e">
        <f aca="false">EH577+((EA606*((EH643-EH577)/EA643)))</f>
        <v>#VALUE!</v>
      </c>
      <c r="EI606" s="78" t="e">
        <f aca="false">EI605</f>
        <v>#VALUE!</v>
      </c>
      <c r="EJ606" s="58" t="e">
        <f aca="false">EI577+(EG577*COS(EH606))</f>
        <v>#VALUE!</v>
      </c>
      <c r="EK606" s="58" t="e">
        <f aca="false">EG577*SIN(EH606)</f>
        <v>#VALUE!</v>
      </c>
    </row>
    <row r="607" customFormat="false" ht="12.75" hidden="false" customHeight="false" outlineLevel="0" collapsed="false">
      <c r="A607" s="3"/>
      <c r="B607" s="3"/>
      <c r="C607" s="3"/>
      <c r="D607" s="3"/>
      <c r="E607" s="8"/>
      <c r="F607" s="8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DS607" s="57" t="n">
        <v>1.65</v>
      </c>
      <c r="DT607" s="5" t="n">
        <v>0.5</v>
      </c>
      <c r="DU607" s="58" t="n">
        <v>0.271227225850808</v>
      </c>
      <c r="DV607" s="58" t="n">
        <v>0.137504297009282</v>
      </c>
      <c r="DW607" s="58"/>
      <c r="DX607" s="5" t="n">
        <v>-0.271227225850808</v>
      </c>
      <c r="DY607" s="5" t="n">
        <v>-0.137504297009282</v>
      </c>
      <c r="EA607" s="4" t="n">
        <f aca="false">EA606+1</f>
        <v>30</v>
      </c>
      <c r="EB607" s="77" t="e">
        <f aca="false">EB577+(POWER(EA607,4)*((EB643-EB577))/POWER(EA643,4))</f>
        <v>#VALUE!</v>
      </c>
      <c r="EC607" s="77" t="e">
        <f aca="false">EC577+(EA607*((EC643-EC577)/EA643))</f>
        <v>#VALUE!</v>
      </c>
      <c r="ED607" s="58" t="e">
        <f aca="false">IF(EA574="X",EI607+(EG607*COS(EH607)),IF(EA574="R",mIMREALTEIL(mIMDIV(mIMSUB(mKOMPLEXE(EB607,EC607,"j"),mKOMPLEXE(1,0,"j")),mIMSUMME(mKOMPLEXE(EB607,EC607,"j"),mKOMPLEXE(1,0,"j")))),IF(EA574="B",EI607+(EG607*COS(EH607)),IF(EA574="G",mIMREALTEIL(mIMDIV(mIMSUB(mKOMPLEXE(1,0,"j"),mKOMPLEXE(EB607,EC607,"j")),mIMSUMME(mKOMPLEXE(1,0,"j"),mKOMPLEXE(EB607,EC607,"j")))),IF(EA574="T",EB607*COS(EC607*PI()/180),"Error")))))</f>
        <v>#VALUE!</v>
      </c>
      <c r="EE607" s="58" t="e">
        <f aca="false">IF(EA574="X",EG607*SIN(EH607),IF(EA574="R",mIMAGINÄRTEIL(mIMDIV(mIMSUB(mKOMPLEXE(EB607,EC607,"j"),mKOMPLEXE(1,0,"j")),mIMSUMME(mKOMPLEXE(EB607,EC607,"j"),mKOMPLEXE(1,0,"j")))),IF(EA574="B",EG607*SIN(EH607),IF(EA574="G",mIMAGINÄRTEIL(mIMDIV(mIMSUB(mKOMPLEXE(1,0,"j"),mKOMPLEXE(EB607,EC607,"j")),mIMSUMME(mKOMPLEXE(1,0,"j"),mKOMPLEXE(EB607,EC607,"j")))),IF(EA574="T",EB607*SIN(EC607*PI()/180),"Error")))))</f>
        <v>#VALUE!</v>
      </c>
      <c r="EG607" s="58" t="e">
        <f aca="false">EG606</f>
        <v>#VALUE!</v>
      </c>
      <c r="EH607" s="5" t="e">
        <f aca="false">EH577+((EA607*((EH643-EH577)/EA643)))</f>
        <v>#VALUE!</v>
      </c>
      <c r="EI607" s="78" t="e">
        <f aca="false">EI606</f>
        <v>#VALUE!</v>
      </c>
      <c r="EJ607" s="58" t="e">
        <f aca="false">EI577+(EG577*COS(EH607))</f>
        <v>#VALUE!</v>
      </c>
      <c r="EK607" s="58" t="e">
        <f aca="false">EG577*SIN(EH607)</f>
        <v>#VALUE!</v>
      </c>
    </row>
    <row r="608" customFormat="false" ht="12.75" hidden="false" customHeight="false" outlineLevel="0" collapsed="false">
      <c r="A608" s="3"/>
      <c r="B608" s="3"/>
      <c r="C608" s="3"/>
      <c r="D608" s="3"/>
      <c r="E608" s="8"/>
      <c r="F608" s="8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DS608" s="57" t="n">
        <v>1.8</v>
      </c>
      <c r="DT608" s="5" t="n">
        <v>0.5</v>
      </c>
      <c r="DU608" s="58" t="n">
        <v>0.30778739184178</v>
      </c>
      <c r="DV608" s="58" t="n">
        <v>0.123609394313968</v>
      </c>
      <c r="DW608" s="58"/>
      <c r="DX608" s="5" t="n">
        <v>-0.30778739184178</v>
      </c>
      <c r="DY608" s="5" t="n">
        <v>-0.123609394313968</v>
      </c>
      <c r="EA608" s="4" t="n">
        <f aca="false">EA607+1</f>
        <v>31</v>
      </c>
      <c r="EB608" s="77" t="e">
        <f aca="false">EB577+(POWER(EA608,4)*((EB643-EB577))/POWER(EA643,4))</f>
        <v>#VALUE!</v>
      </c>
      <c r="EC608" s="77" t="e">
        <f aca="false">EC577+(EA608*((EC643-EC577)/EA643))</f>
        <v>#VALUE!</v>
      </c>
      <c r="ED608" s="58" t="e">
        <f aca="false">IF(EA574="X",EI608+(EG608*COS(EH608)),IF(EA574="R",mIMREALTEIL(mIMDIV(mIMSUB(mKOMPLEXE(EB608,EC608,"j"),mKOMPLEXE(1,0,"j")),mIMSUMME(mKOMPLEXE(EB608,EC608,"j"),mKOMPLEXE(1,0,"j")))),IF(EA574="B",EI608+(EG608*COS(EH608)),IF(EA574="G",mIMREALTEIL(mIMDIV(mIMSUB(mKOMPLEXE(1,0,"j"),mKOMPLEXE(EB608,EC608,"j")),mIMSUMME(mKOMPLEXE(1,0,"j"),mKOMPLEXE(EB608,EC608,"j")))),IF(EA574="T",EB608*COS(EC608*PI()/180),"Error")))))</f>
        <v>#VALUE!</v>
      </c>
      <c r="EE608" s="58" t="e">
        <f aca="false">IF(EA574="X",EG608*SIN(EH608),IF(EA574="R",mIMAGINÄRTEIL(mIMDIV(mIMSUB(mKOMPLEXE(EB608,EC608,"j"),mKOMPLEXE(1,0,"j")),mIMSUMME(mKOMPLEXE(EB608,EC608,"j"),mKOMPLEXE(1,0,"j")))),IF(EA574="B",EG608*SIN(EH608),IF(EA574="G",mIMAGINÄRTEIL(mIMDIV(mIMSUB(mKOMPLEXE(1,0,"j"),mKOMPLEXE(EB608,EC608,"j")),mIMSUMME(mKOMPLEXE(1,0,"j"),mKOMPLEXE(EB608,EC608,"j")))),IF(EA574="T",EB608*SIN(EC608*PI()/180),"Error")))))</f>
        <v>#VALUE!</v>
      </c>
      <c r="EG608" s="58" t="e">
        <f aca="false">EG607</f>
        <v>#VALUE!</v>
      </c>
      <c r="EH608" s="5" t="e">
        <f aca="false">EH577+((EA608*((EH643-EH577)/EA643)))</f>
        <v>#VALUE!</v>
      </c>
      <c r="EI608" s="78" t="e">
        <f aca="false">EI607</f>
        <v>#VALUE!</v>
      </c>
      <c r="EJ608" s="58" t="e">
        <f aca="false">EI577+(EG577*COS(EH608))</f>
        <v>#VALUE!</v>
      </c>
      <c r="EK608" s="58" t="e">
        <f aca="false">EG577*SIN(EH608)</f>
        <v>#VALUE!</v>
      </c>
    </row>
    <row r="609" customFormat="false" ht="12.75" hidden="false" customHeight="false" outlineLevel="0" collapsed="false">
      <c r="A609" s="3"/>
      <c r="B609" s="3"/>
      <c r="C609" s="3"/>
      <c r="D609" s="3"/>
      <c r="E609" s="8"/>
      <c r="F609" s="8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DS609" s="57" t="n">
        <v>2</v>
      </c>
      <c r="DT609" s="5" t="n">
        <v>0.5</v>
      </c>
      <c r="DU609" s="58" t="n">
        <v>0.351351351351351</v>
      </c>
      <c r="DV609" s="58" t="n">
        <v>0.108108108108108</v>
      </c>
      <c r="DW609" s="58"/>
      <c r="DX609" s="5" t="n">
        <v>-0.351351351351351</v>
      </c>
      <c r="DY609" s="5" t="n">
        <v>-0.108108108108108</v>
      </c>
      <c r="EA609" s="4" t="n">
        <f aca="false">EA608+1</f>
        <v>32</v>
      </c>
      <c r="EB609" s="77" t="e">
        <f aca="false">EB577+(POWER(EA609,4)*((EB643-EB577))/POWER(EA643,4))</f>
        <v>#VALUE!</v>
      </c>
      <c r="EC609" s="77" t="e">
        <f aca="false">EC577+(EA609*((EC643-EC577)/EA643))</f>
        <v>#VALUE!</v>
      </c>
      <c r="ED609" s="58" t="e">
        <f aca="false">IF(EA574="X",EI609+(EG609*COS(EH609)),IF(EA574="R",mIMREALTEIL(mIMDIV(mIMSUB(mKOMPLEXE(EB609,EC609,"j"),mKOMPLEXE(1,0,"j")),mIMSUMME(mKOMPLEXE(EB609,EC609,"j"),mKOMPLEXE(1,0,"j")))),IF(EA574="B",EI609+(EG609*COS(EH609)),IF(EA574="G",mIMREALTEIL(mIMDIV(mIMSUB(mKOMPLEXE(1,0,"j"),mKOMPLEXE(EB609,EC609,"j")),mIMSUMME(mKOMPLEXE(1,0,"j"),mKOMPLEXE(EB609,EC609,"j")))),IF(EA574="T",EB609*COS(EC609*PI()/180),"Error")))))</f>
        <v>#VALUE!</v>
      </c>
      <c r="EE609" s="58" t="e">
        <f aca="false">IF(EA574="X",EG609*SIN(EH609),IF(EA574="R",mIMAGINÄRTEIL(mIMDIV(mIMSUB(mKOMPLEXE(EB609,EC609,"j"),mKOMPLEXE(1,0,"j")),mIMSUMME(mKOMPLEXE(EB609,EC609,"j"),mKOMPLEXE(1,0,"j")))),IF(EA574="B",EG609*SIN(EH609),IF(EA574="G",mIMAGINÄRTEIL(mIMDIV(mIMSUB(mKOMPLEXE(1,0,"j"),mKOMPLEXE(EB609,EC609,"j")),mIMSUMME(mKOMPLEXE(1,0,"j"),mKOMPLEXE(EB609,EC609,"j")))),IF(EA574="T",EB609*SIN(EC609*PI()/180),"Error")))))</f>
        <v>#VALUE!</v>
      </c>
      <c r="EG609" s="58" t="e">
        <f aca="false">EG608</f>
        <v>#VALUE!</v>
      </c>
      <c r="EH609" s="5" t="e">
        <f aca="false">EH577+((EA609*((EH643-EH577)/EA643)))</f>
        <v>#VALUE!</v>
      </c>
      <c r="EI609" s="78" t="e">
        <f aca="false">EI608</f>
        <v>#VALUE!</v>
      </c>
      <c r="EJ609" s="58" t="e">
        <f aca="false">EI577+(EG577*COS(EH609))</f>
        <v>#VALUE!</v>
      </c>
      <c r="EK609" s="58" t="e">
        <f aca="false">EG577*SIN(EH609)</f>
        <v>#VALUE!</v>
      </c>
    </row>
    <row r="610" customFormat="false" ht="12.75" hidden="false" customHeight="false" outlineLevel="0" collapsed="false">
      <c r="A610" s="3"/>
      <c r="B610" s="3"/>
      <c r="C610" s="3"/>
      <c r="D610" s="3"/>
      <c r="E610" s="8"/>
      <c r="F610" s="8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DS610" s="57" t="n">
        <v>2.3</v>
      </c>
      <c r="DT610" s="5" t="n">
        <v>0.5</v>
      </c>
      <c r="DU610" s="58" t="n">
        <v>0.40754039497307</v>
      </c>
      <c r="DV610" s="58" t="n">
        <v>0.0897666068222621</v>
      </c>
      <c r="DW610" s="58"/>
      <c r="DX610" s="5" t="n">
        <v>-0.40754039497307</v>
      </c>
      <c r="DY610" s="5" t="n">
        <v>-0.0897666068222621</v>
      </c>
      <c r="EA610" s="4" t="n">
        <f aca="false">EA609+1</f>
        <v>33</v>
      </c>
      <c r="EB610" s="77" t="e">
        <f aca="false">EB577+(POWER(EA610,4)*((EB643-EB577))/POWER(EA643,4))</f>
        <v>#VALUE!</v>
      </c>
      <c r="EC610" s="77" t="e">
        <f aca="false">EC577+(EA610*((EC643-EC577)/EA643))</f>
        <v>#VALUE!</v>
      </c>
      <c r="ED610" s="58" t="e">
        <f aca="false">IF(EA574="X",EI610+(EG610*COS(EH610)),IF(EA574="R",mIMREALTEIL(mIMDIV(mIMSUB(mKOMPLEXE(EB610,EC610,"j"),mKOMPLEXE(1,0,"j")),mIMSUMME(mKOMPLEXE(EB610,EC610,"j"),mKOMPLEXE(1,0,"j")))),IF(EA574="B",EI610+(EG610*COS(EH610)),IF(EA574="G",mIMREALTEIL(mIMDIV(mIMSUB(mKOMPLEXE(1,0,"j"),mKOMPLEXE(EB610,EC610,"j")),mIMSUMME(mKOMPLEXE(1,0,"j"),mKOMPLEXE(EB610,EC610,"j")))),IF(EA574="T",EB610*COS(EC610*PI()/180),"Error")))))</f>
        <v>#VALUE!</v>
      </c>
      <c r="EE610" s="58" t="e">
        <f aca="false">IF(EA574="X",EG610*SIN(EH610),IF(EA574="R",mIMAGINÄRTEIL(mIMDIV(mIMSUB(mKOMPLEXE(EB610,EC610,"j"),mKOMPLEXE(1,0,"j")),mIMSUMME(mKOMPLEXE(EB610,EC610,"j"),mKOMPLEXE(1,0,"j")))),IF(EA574="B",EG610*SIN(EH610),IF(EA574="G",mIMAGINÄRTEIL(mIMDIV(mIMSUB(mKOMPLEXE(1,0,"j"),mKOMPLEXE(EB610,EC610,"j")),mIMSUMME(mKOMPLEXE(1,0,"j"),mKOMPLEXE(EB610,EC610,"j")))),IF(EA574="T",EB610*SIN(EC610*PI()/180),"Error")))))</f>
        <v>#VALUE!</v>
      </c>
      <c r="EG610" s="58" t="e">
        <f aca="false">EG609</f>
        <v>#VALUE!</v>
      </c>
      <c r="EH610" s="5" t="e">
        <f aca="false">EH577+((EA610*((EH643-EH577)/EA643)))</f>
        <v>#VALUE!</v>
      </c>
      <c r="EI610" s="78" t="e">
        <f aca="false">EI609</f>
        <v>#VALUE!</v>
      </c>
      <c r="EJ610" s="58" t="e">
        <f aca="false">EI577+(EG577*COS(EH610))</f>
        <v>#VALUE!</v>
      </c>
      <c r="EK610" s="58" t="e">
        <f aca="false">EG577*SIN(EH610)</f>
        <v>#VALUE!</v>
      </c>
    </row>
    <row r="611" customFormat="false" ht="12.75" hidden="false" customHeight="false" outlineLevel="0" collapsed="false">
      <c r="A611" s="3"/>
      <c r="B611" s="3"/>
      <c r="C611" s="3"/>
      <c r="D611" s="3"/>
      <c r="E611" s="8"/>
      <c r="F611" s="8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DS611" s="57" t="n">
        <v>2.7</v>
      </c>
      <c r="DT611" s="5" t="n">
        <v>0.5</v>
      </c>
      <c r="DU611" s="58" t="n">
        <v>0.469153515064562</v>
      </c>
      <c r="DV611" s="58" t="n">
        <v>0.0717360114777618</v>
      </c>
      <c r="DW611" s="58"/>
      <c r="DX611" s="5" t="n">
        <v>-0.469153515064562</v>
      </c>
      <c r="DY611" s="5" t="n">
        <v>-0.0717360114777618</v>
      </c>
      <c r="EA611" s="4" t="n">
        <f aca="false">EA610+1</f>
        <v>34</v>
      </c>
      <c r="EB611" s="77" t="e">
        <f aca="false">EB577+(POWER(EA611,4)*((EB643-EB577))/POWER(EA643,4))</f>
        <v>#VALUE!</v>
      </c>
      <c r="EC611" s="77" t="e">
        <f aca="false">EC577+(EA611*((EC643-EC577)/EA643))</f>
        <v>#VALUE!</v>
      </c>
      <c r="ED611" s="58" t="e">
        <f aca="false">IF(EA574="X",EI611+(EG611*COS(EH611)),IF(EA574="R",mIMREALTEIL(mIMDIV(mIMSUB(mKOMPLEXE(EB611,EC611,"j"),mKOMPLEXE(1,0,"j")),mIMSUMME(mKOMPLEXE(EB611,EC611,"j"),mKOMPLEXE(1,0,"j")))),IF(EA574="B",EI611+(EG611*COS(EH611)),IF(EA574="G",mIMREALTEIL(mIMDIV(mIMSUB(mKOMPLEXE(1,0,"j"),mKOMPLEXE(EB611,EC611,"j")),mIMSUMME(mKOMPLEXE(1,0,"j"),mKOMPLEXE(EB611,EC611,"j")))),IF(EA574="T",EB611*COS(EC611*PI()/180),"Error")))))</f>
        <v>#VALUE!</v>
      </c>
      <c r="EE611" s="58" t="e">
        <f aca="false">IF(EA574="X",EG611*SIN(EH611),IF(EA574="R",mIMAGINÄRTEIL(mIMDIV(mIMSUB(mKOMPLEXE(EB611,EC611,"j"),mKOMPLEXE(1,0,"j")),mIMSUMME(mKOMPLEXE(EB611,EC611,"j"),mKOMPLEXE(1,0,"j")))),IF(EA574="B",EG611*SIN(EH611),IF(EA574="G",mIMAGINÄRTEIL(mIMDIV(mIMSUB(mKOMPLEXE(1,0,"j"),mKOMPLEXE(EB611,EC611,"j")),mIMSUMME(mKOMPLEXE(1,0,"j"),mKOMPLEXE(EB611,EC611,"j")))),IF(EA574="T",EB611*SIN(EC611*PI()/180),"Error")))))</f>
        <v>#VALUE!</v>
      </c>
      <c r="EG611" s="58" t="e">
        <f aca="false">EG610</f>
        <v>#VALUE!</v>
      </c>
      <c r="EH611" s="5" t="e">
        <f aca="false">EH577+((EA611*((EH643-EH577)/EA643)))</f>
        <v>#VALUE!</v>
      </c>
      <c r="EI611" s="78" t="e">
        <f aca="false">EI610</f>
        <v>#VALUE!</v>
      </c>
      <c r="EJ611" s="58" t="e">
        <f aca="false">EI577+(EG577*COS(EH611))</f>
        <v>#VALUE!</v>
      </c>
      <c r="EK611" s="58" t="e">
        <f aca="false">EG577*SIN(EH611)</f>
        <v>#VALUE!</v>
      </c>
    </row>
    <row r="612" customFormat="false" ht="12.75" hidden="false" customHeight="false" outlineLevel="0" collapsed="false">
      <c r="A612" s="3"/>
      <c r="B612" s="3"/>
      <c r="C612" s="3"/>
      <c r="D612" s="3"/>
      <c r="E612" s="8"/>
      <c r="F612" s="8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DS612" s="57" t="n">
        <v>3.3</v>
      </c>
      <c r="DT612" s="5" t="n">
        <v>0.5</v>
      </c>
      <c r="DU612" s="58" t="n">
        <v>0.541088580576307</v>
      </c>
      <c r="DV612" s="58" t="n">
        <v>0.0533617929562433</v>
      </c>
      <c r="DW612" s="58"/>
      <c r="DX612" s="5" t="n">
        <v>-0.541088580576307</v>
      </c>
      <c r="DY612" s="5" t="n">
        <v>-0.0533617929562433</v>
      </c>
      <c r="EA612" s="4" t="n">
        <f aca="false">EA611+1</f>
        <v>35</v>
      </c>
      <c r="EB612" s="77" t="e">
        <f aca="false">EB577+(POWER(EA612,4)*((EB643-EB577))/POWER(EA643,4))</f>
        <v>#VALUE!</v>
      </c>
      <c r="EC612" s="77" t="e">
        <f aca="false">EC577+(EA612*((EC643-EC577)/EA643))</f>
        <v>#VALUE!</v>
      </c>
      <c r="ED612" s="58" t="e">
        <f aca="false">IF(EA574="X",EI612+(EG612*COS(EH612)),IF(EA574="R",mIMREALTEIL(mIMDIV(mIMSUB(mKOMPLEXE(EB612,EC612,"j"),mKOMPLEXE(1,0,"j")),mIMSUMME(mKOMPLEXE(EB612,EC612,"j"),mKOMPLEXE(1,0,"j")))),IF(EA574="B",EI612+(EG612*COS(EH612)),IF(EA574="G",mIMREALTEIL(mIMDIV(mIMSUB(mKOMPLEXE(1,0,"j"),mKOMPLEXE(EB612,EC612,"j")),mIMSUMME(mKOMPLEXE(1,0,"j"),mKOMPLEXE(EB612,EC612,"j")))),IF(EA574="T",EB612*COS(EC612*PI()/180),"Error")))))</f>
        <v>#VALUE!</v>
      </c>
      <c r="EE612" s="58" t="e">
        <f aca="false">IF(EA574="X",EG612*SIN(EH612),IF(EA574="R",mIMAGINÄRTEIL(mIMDIV(mIMSUB(mKOMPLEXE(EB612,EC612,"j"),mKOMPLEXE(1,0,"j")),mIMSUMME(mKOMPLEXE(EB612,EC612,"j"),mKOMPLEXE(1,0,"j")))),IF(EA574="B",EG612*SIN(EH612),IF(EA574="G",mIMAGINÄRTEIL(mIMDIV(mIMSUB(mKOMPLEXE(1,0,"j"),mKOMPLEXE(EB612,EC612,"j")),mIMSUMME(mKOMPLEXE(1,0,"j"),mKOMPLEXE(EB612,EC612,"j")))),IF(EA574="T",EB612*SIN(EC612*PI()/180),"Error")))))</f>
        <v>#VALUE!</v>
      </c>
      <c r="EG612" s="58" t="e">
        <f aca="false">EG611</f>
        <v>#VALUE!</v>
      </c>
      <c r="EH612" s="5" t="e">
        <f aca="false">EH577+((EA612*((EH643-EH577)/EA643)))</f>
        <v>#VALUE!</v>
      </c>
      <c r="EI612" s="78" t="e">
        <f aca="false">EI611</f>
        <v>#VALUE!</v>
      </c>
      <c r="EJ612" s="58" t="e">
        <f aca="false">EI577+(EG577*COS(EH612))</f>
        <v>#VALUE!</v>
      </c>
      <c r="EK612" s="58" t="e">
        <f aca="false">EG577*SIN(EH612)</f>
        <v>#VALUE!</v>
      </c>
    </row>
    <row r="613" customFormat="false" ht="12.75" hidden="false" customHeight="false" outlineLevel="0" collapsed="false">
      <c r="A613" s="3"/>
      <c r="B613" s="3"/>
      <c r="C613" s="3"/>
      <c r="D613" s="3"/>
      <c r="E613" s="8"/>
      <c r="F613" s="8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DS613" s="57" t="n">
        <v>4</v>
      </c>
      <c r="DT613" s="5" t="n">
        <v>0.5</v>
      </c>
      <c r="DU613" s="58" t="n">
        <v>0.603960396039604</v>
      </c>
      <c r="DV613" s="58" t="n">
        <v>0.0396039603960396</v>
      </c>
      <c r="DW613" s="58"/>
      <c r="DX613" s="5" t="n">
        <v>-0.603960396039604</v>
      </c>
      <c r="DY613" s="5" t="n">
        <v>-0.0396039603960396</v>
      </c>
      <c r="EA613" s="4" t="n">
        <f aca="false">EA612+1</f>
        <v>36</v>
      </c>
      <c r="EB613" s="77" t="e">
        <f aca="false">EB577+(POWER(EA613,4)*((EB643-EB577))/POWER(EA643,4))</f>
        <v>#VALUE!</v>
      </c>
      <c r="EC613" s="77" t="e">
        <f aca="false">EC577+(EA613*((EC643-EC577)/EA643))</f>
        <v>#VALUE!</v>
      </c>
      <c r="ED613" s="58" t="e">
        <f aca="false">IF(EA574="X",EI613+(EG613*COS(EH613)),IF(EA574="R",mIMREALTEIL(mIMDIV(mIMSUB(mKOMPLEXE(EB613,EC613,"j"),mKOMPLEXE(1,0,"j")),mIMSUMME(mKOMPLEXE(EB613,EC613,"j"),mKOMPLEXE(1,0,"j")))),IF(EA574="B",EI613+(EG613*COS(EH613)),IF(EA574="G",mIMREALTEIL(mIMDIV(mIMSUB(mKOMPLEXE(1,0,"j"),mKOMPLEXE(EB613,EC613,"j")),mIMSUMME(mKOMPLEXE(1,0,"j"),mKOMPLEXE(EB613,EC613,"j")))),IF(EA574="T",EB613*COS(EC613*PI()/180),"Error")))))</f>
        <v>#VALUE!</v>
      </c>
      <c r="EE613" s="58" t="e">
        <f aca="false">IF(EA574="X",EG613*SIN(EH613),IF(EA574="R",mIMAGINÄRTEIL(mIMDIV(mIMSUB(mKOMPLEXE(EB613,EC613,"j"),mKOMPLEXE(1,0,"j")),mIMSUMME(mKOMPLEXE(EB613,EC613,"j"),mKOMPLEXE(1,0,"j")))),IF(EA574="B",EG613*SIN(EH613),IF(EA574="G",mIMAGINÄRTEIL(mIMDIV(mIMSUB(mKOMPLEXE(1,0,"j"),mKOMPLEXE(EB613,EC613,"j")),mIMSUMME(mKOMPLEXE(1,0,"j"),mKOMPLEXE(EB613,EC613,"j")))),IF(EA574="T",EB613*SIN(EC613*PI()/180),"Error")))))</f>
        <v>#VALUE!</v>
      </c>
      <c r="EG613" s="58" t="e">
        <f aca="false">EG612</f>
        <v>#VALUE!</v>
      </c>
      <c r="EH613" s="5" t="e">
        <f aca="false">EH577+((EA613*((EH643-EH577)/EA643)))</f>
        <v>#VALUE!</v>
      </c>
      <c r="EI613" s="78" t="e">
        <f aca="false">EI612</f>
        <v>#VALUE!</v>
      </c>
      <c r="EJ613" s="58" t="e">
        <f aca="false">EI577+(EG577*COS(EH613))</f>
        <v>#VALUE!</v>
      </c>
      <c r="EK613" s="58" t="e">
        <f aca="false">EG577*SIN(EH613)</f>
        <v>#VALUE!</v>
      </c>
    </row>
    <row r="614" customFormat="false" ht="12.75" hidden="false" customHeight="false" outlineLevel="0" collapsed="false">
      <c r="A614" s="3"/>
      <c r="B614" s="3"/>
      <c r="C614" s="3"/>
      <c r="D614" s="3"/>
      <c r="E614" s="8"/>
      <c r="F614" s="8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DS614" s="57" t="n">
        <v>5</v>
      </c>
      <c r="DT614" s="5" t="n">
        <v>0.5</v>
      </c>
      <c r="DU614" s="58" t="n">
        <v>0.668965517241379</v>
      </c>
      <c r="DV614" s="58" t="n">
        <v>0.0275862068965517</v>
      </c>
      <c r="DW614" s="58"/>
      <c r="DX614" s="5" t="n">
        <v>-0.668965517241379</v>
      </c>
      <c r="DY614" s="5" t="n">
        <v>-0.0275862068965517</v>
      </c>
      <c r="EA614" s="4" t="n">
        <f aca="false">EA613+1</f>
        <v>37</v>
      </c>
      <c r="EB614" s="77" t="e">
        <f aca="false">EB577+(POWER(EA614,4)*((EB643-EB577))/POWER(EA643,4))</f>
        <v>#VALUE!</v>
      </c>
      <c r="EC614" s="77" t="e">
        <f aca="false">EC577+(EA614*((EC643-EC577)/EA643))</f>
        <v>#VALUE!</v>
      </c>
      <c r="ED614" s="58" t="e">
        <f aca="false">IF(EA574="X",EI614+(EG614*COS(EH614)),IF(EA574="R",mIMREALTEIL(mIMDIV(mIMSUB(mKOMPLEXE(EB614,EC614,"j"),mKOMPLEXE(1,0,"j")),mIMSUMME(mKOMPLEXE(EB614,EC614,"j"),mKOMPLEXE(1,0,"j")))),IF(EA574="B",EI614+(EG614*COS(EH614)),IF(EA574="G",mIMREALTEIL(mIMDIV(mIMSUB(mKOMPLEXE(1,0,"j"),mKOMPLEXE(EB614,EC614,"j")),mIMSUMME(mKOMPLEXE(1,0,"j"),mKOMPLEXE(EB614,EC614,"j")))),IF(EA574="T",EB614*COS(EC614*PI()/180),"Error")))))</f>
        <v>#VALUE!</v>
      </c>
      <c r="EE614" s="58" t="e">
        <f aca="false">IF(EA574="X",EG614*SIN(EH614),IF(EA574="R",mIMAGINÄRTEIL(mIMDIV(mIMSUB(mKOMPLEXE(EB614,EC614,"j"),mKOMPLEXE(1,0,"j")),mIMSUMME(mKOMPLEXE(EB614,EC614,"j"),mKOMPLEXE(1,0,"j")))),IF(EA574="B",EG614*SIN(EH614),IF(EA574="G",mIMAGINÄRTEIL(mIMDIV(mIMSUB(mKOMPLEXE(1,0,"j"),mKOMPLEXE(EB614,EC614,"j")),mIMSUMME(mKOMPLEXE(1,0,"j"),mKOMPLEXE(EB614,EC614,"j")))),IF(EA574="T",EB614*SIN(EC614*PI()/180),"Error")))))</f>
        <v>#VALUE!</v>
      </c>
      <c r="EG614" s="58" t="e">
        <f aca="false">EG613</f>
        <v>#VALUE!</v>
      </c>
      <c r="EH614" s="5" t="e">
        <f aca="false">EH577+((EA614*((EH643-EH577)/EA643)))</f>
        <v>#VALUE!</v>
      </c>
      <c r="EI614" s="78" t="e">
        <f aca="false">EI613</f>
        <v>#VALUE!</v>
      </c>
      <c r="EJ614" s="58" t="e">
        <f aca="false">EI577+(EG577*COS(EH614))</f>
        <v>#VALUE!</v>
      </c>
      <c r="EK614" s="58" t="e">
        <f aca="false">EG577*SIN(EH614)</f>
        <v>#VALUE!</v>
      </c>
    </row>
    <row r="615" customFormat="false" ht="12.75" hidden="false" customHeight="false" outlineLevel="0" collapsed="false">
      <c r="A615" s="3"/>
      <c r="B615" s="3"/>
      <c r="C615" s="3"/>
      <c r="D615" s="3"/>
      <c r="E615" s="8"/>
      <c r="F615" s="8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DS615" s="57" t="n">
        <v>7</v>
      </c>
      <c r="DT615" s="5" t="n">
        <v>0.5</v>
      </c>
      <c r="DU615" s="58" t="n">
        <v>0.750972762645914</v>
      </c>
      <c r="DV615" s="58" t="n">
        <v>0.0155642023346304</v>
      </c>
      <c r="DW615" s="58"/>
      <c r="DX615" s="5" t="n">
        <v>-0.750972762645914</v>
      </c>
      <c r="DY615" s="5" t="n">
        <v>-0.0155642023346304</v>
      </c>
      <c r="EA615" s="4" t="n">
        <f aca="false">EA614+1</f>
        <v>38</v>
      </c>
      <c r="EB615" s="77" t="e">
        <f aca="false">EB577+(POWER(EA615,4)*((EB643-EB577))/POWER(EA643,4))</f>
        <v>#VALUE!</v>
      </c>
      <c r="EC615" s="77" t="e">
        <f aca="false">EC577+(EA615*((EC643-EC577)/EA643))</f>
        <v>#VALUE!</v>
      </c>
      <c r="ED615" s="58" t="e">
        <f aca="false">IF(EA574="X",EI615+(EG615*COS(EH615)),IF(EA574="R",mIMREALTEIL(mIMDIV(mIMSUB(mKOMPLEXE(EB615,EC615,"j"),mKOMPLEXE(1,0,"j")),mIMSUMME(mKOMPLEXE(EB615,EC615,"j"),mKOMPLEXE(1,0,"j")))),IF(EA574="B",EI615+(EG615*COS(EH615)),IF(EA574="G",mIMREALTEIL(mIMDIV(mIMSUB(mKOMPLEXE(1,0,"j"),mKOMPLEXE(EB615,EC615,"j")),mIMSUMME(mKOMPLEXE(1,0,"j"),mKOMPLEXE(EB615,EC615,"j")))),IF(EA574="T",EB615*COS(EC615*PI()/180),"Error")))))</f>
        <v>#VALUE!</v>
      </c>
      <c r="EE615" s="58" t="e">
        <f aca="false">IF(EA574="X",EG615*SIN(EH615),IF(EA574="R",mIMAGINÄRTEIL(mIMDIV(mIMSUB(mKOMPLEXE(EB615,EC615,"j"),mKOMPLEXE(1,0,"j")),mIMSUMME(mKOMPLEXE(EB615,EC615,"j"),mKOMPLEXE(1,0,"j")))),IF(EA574="B",EG615*SIN(EH615),IF(EA574="G",mIMAGINÄRTEIL(mIMDIV(mIMSUB(mKOMPLEXE(1,0,"j"),mKOMPLEXE(EB615,EC615,"j")),mIMSUMME(mKOMPLEXE(1,0,"j"),mKOMPLEXE(EB615,EC615,"j")))),IF(EA574="T",EB615*SIN(EC615*PI()/180),"Error")))))</f>
        <v>#VALUE!</v>
      </c>
      <c r="EG615" s="58" t="e">
        <f aca="false">EG614</f>
        <v>#VALUE!</v>
      </c>
      <c r="EH615" s="5" t="e">
        <f aca="false">EH577+((EA615*((EH643-EH577)/EA643)))</f>
        <v>#VALUE!</v>
      </c>
      <c r="EI615" s="78" t="e">
        <f aca="false">EI614</f>
        <v>#VALUE!</v>
      </c>
      <c r="EJ615" s="58" t="e">
        <f aca="false">EI577+(EG577*COS(EH615))</f>
        <v>#VALUE!</v>
      </c>
      <c r="EK615" s="58" t="e">
        <f aca="false">EG577*SIN(EH615)</f>
        <v>#VALUE!</v>
      </c>
    </row>
    <row r="616" customFormat="false" ht="12.75" hidden="false" customHeight="false" outlineLevel="0" collapsed="false">
      <c r="A616" s="3"/>
      <c r="B616" s="3"/>
      <c r="C616" s="3"/>
      <c r="D616" s="3"/>
      <c r="E616" s="8"/>
      <c r="F616" s="8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DS616" s="57" t="n">
        <v>11</v>
      </c>
      <c r="DT616" s="5" t="n">
        <v>0.5</v>
      </c>
      <c r="DU616" s="58" t="n">
        <v>0.833622183708839</v>
      </c>
      <c r="DV616" s="58" t="n">
        <v>0.00693240901213172</v>
      </c>
      <c r="DW616" s="58"/>
      <c r="DX616" s="5" t="n">
        <v>-0.833622183708839</v>
      </c>
      <c r="DY616" s="5" t="n">
        <v>-0.00693240901213172</v>
      </c>
      <c r="EA616" s="4" t="n">
        <f aca="false">EA615+1</f>
        <v>39</v>
      </c>
      <c r="EB616" s="77" t="e">
        <f aca="false">EB577+(POWER(EA616,4)*((EB643-EB577))/POWER(EA643,4))</f>
        <v>#VALUE!</v>
      </c>
      <c r="EC616" s="77" t="e">
        <f aca="false">EC577+(EA616*((EC643-EC577)/EA643))</f>
        <v>#VALUE!</v>
      </c>
      <c r="ED616" s="58" t="e">
        <f aca="false">IF(EA574="X",EI616+(EG616*COS(EH616)),IF(EA574="R",mIMREALTEIL(mIMDIV(mIMSUB(mKOMPLEXE(EB616,EC616,"j"),mKOMPLEXE(1,0,"j")),mIMSUMME(mKOMPLEXE(EB616,EC616,"j"),mKOMPLEXE(1,0,"j")))),IF(EA574="B",EI616+(EG616*COS(EH616)),IF(EA574="G",mIMREALTEIL(mIMDIV(mIMSUB(mKOMPLEXE(1,0,"j"),mKOMPLEXE(EB616,EC616,"j")),mIMSUMME(mKOMPLEXE(1,0,"j"),mKOMPLEXE(EB616,EC616,"j")))),IF(EA574="T",EB616*COS(EC616*PI()/180),"Error")))))</f>
        <v>#VALUE!</v>
      </c>
      <c r="EE616" s="58" t="e">
        <f aca="false">IF(EA574="X",EG616*SIN(EH616),IF(EA574="R",mIMAGINÄRTEIL(mIMDIV(mIMSUB(mKOMPLEXE(EB616,EC616,"j"),mKOMPLEXE(1,0,"j")),mIMSUMME(mKOMPLEXE(EB616,EC616,"j"),mKOMPLEXE(1,0,"j")))),IF(EA574="B",EG616*SIN(EH616),IF(EA574="G",mIMAGINÄRTEIL(mIMDIV(mIMSUB(mKOMPLEXE(1,0,"j"),mKOMPLEXE(EB616,EC616,"j")),mIMSUMME(mKOMPLEXE(1,0,"j"),mKOMPLEXE(EB616,EC616,"j")))),IF(EA574="T",EB616*SIN(EC616*PI()/180),"Error")))))</f>
        <v>#VALUE!</v>
      </c>
      <c r="EG616" s="58" t="e">
        <f aca="false">EG615</f>
        <v>#VALUE!</v>
      </c>
      <c r="EH616" s="5" t="e">
        <f aca="false">EH577+((EA616*((EH643-EH577)/EA643)))</f>
        <v>#VALUE!</v>
      </c>
      <c r="EI616" s="78" t="e">
        <f aca="false">EI615</f>
        <v>#VALUE!</v>
      </c>
      <c r="EJ616" s="58" t="e">
        <f aca="false">EI577+(EG577*COS(EH616))</f>
        <v>#VALUE!</v>
      </c>
      <c r="EK616" s="58" t="e">
        <f aca="false">EG577*SIN(EH616)</f>
        <v>#VALUE!</v>
      </c>
    </row>
    <row r="617" customFormat="false" ht="12.75" hidden="false" customHeight="false" outlineLevel="0" collapsed="false">
      <c r="A617" s="3"/>
      <c r="B617" s="3"/>
      <c r="C617" s="3"/>
      <c r="D617" s="3"/>
      <c r="E617" s="8"/>
      <c r="F617" s="8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DS617" s="57" t="n">
        <v>20</v>
      </c>
      <c r="DT617" s="5" t="n">
        <v>0.5</v>
      </c>
      <c r="DU617" s="58" t="n">
        <v>0.904815864022663</v>
      </c>
      <c r="DV617" s="58" t="n">
        <v>0.00226628895184136</v>
      </c>
      <c r="DW617" s="58"/>
      <c r="DX617" s="5" t="n">
        <v>-0.904815864022663</v>
      </c>
      <c r="DY617" s="5" t="n">
        <v>-0.00226628895184136</v>
      </c>
      <c r="EA617" s="4" t="n">
        <f aca="false">EA616+1</f>
        <v>40</v>
      </c>
      <c r="EB617" s="77" t="e">
        <f aca="false">EB577+(POWER(EA617,4)*((EB643-EB577))/POWER(EA643,4))</f>
        <v>#VALUE!</v>
      </c>
      <c r="EC617" s="77" t="e">
        <f aca="false">EC577+(EA617*((EC643-EC577)/EA643))</f>
        <v>#VALUE!</v>
      </c>
      <c r="ED617" s="58" t="e">
        <f aca="false">IF(EA574="X",EI617+(EG617*COS(EH617)),IF(EA574="R",mIMREALTEIL(mIMDIV(mIMSUB(mKOMPLEXE(EB617,EC617,"j"),mKOMPLEXE(1,0,"j")),mIMSUMME(mKOMPLEXE(EB617,EC617,"j"),mKOMPLEXE(1,0,"j")))),IF(EA574="B",EI617+(EG617*COS(EH617)),IF(EA574="G",mIMREALTEIL(mIMDIV(mIMSUB(mKOMPLEXE(1,0,"j"),mKOMPLEXE(EB617,EC617,"j")),mIMSUMME(mKOMPLEXE(1,0,"j"),mKOMPLEXE(EB617,EC617,"j")))),IF(EA574="T",EB617*COS(EC617*PI()/180),"Error")))))</f>
        <v>#VALUE!</v>
      </c>
      <c r="EE617" s="58" t="e">
        <f aca="false">IF(EA574="X",EG617*SIN(EH617),IF(EA574="R",mIMAGINÄRTEIL(mIMDIV(mIMSUB(mKOMPLEXE(EB617,EC617,"j"),mKOMPLEXE(1,0,"j")),mIMSUMME(mKOMPLEXE(EB617,EC617,"j"),mKOMPLEXE(1,0,"j")))),IF(EA574="B",EG617*SIN(EH617),IF(EA574="G",mIMAGINÄRTEIL(mIMDIV(mIMSUB(mKOMPLEXE(1,0,"j"),mKOMPLEXE(EB617,EC617,"j")),mIMSUMME(mKOMPLEXE(1,0,"j"),mKOMPLEXE(EB617,EC617,"j")))),IF(EA574="T",EB617*SIN(EC617*PI()/180),"Error")))))</f>
        <v>#VALUE!</v>
      </c>
      <c r="EG617" s="58" t="e">
        <f aca="false">EG616</f>
        <v>#VALUE!</v>
      </c>
      <c r="EH617" s="5" t="e">
        <f aca="false">EH577+((EA617*((EH643-EH577)/EA643)))</f>
        <v>#VALUE!</v>
      </c>
      <c r="EI617" s="78" t="e">
        <f aca="false">EI616</f>
        <v>#VALUE!</v>
      </c>
      <c r="EJ617" s="58" t="e">
        <f aca="false">EI577+(EG577*COS(EH617))</f>
        <v>#VALUE!</v>
      </c>
      <c r="EK617" s="58" t="e">
        <f aca="false">EG577*SIN(EH617)</f>
        <v>#VALUE!</v>
      </c>
    </row>
    <row r="618" customFormat="false" ht="12.75" hidden="false" customHeight="false" outlineLevel="0" collapsed="false">
      <c r="A618" s="3"/>
      <c r="B618" s="3"/>
      <c r="C618" s="3"/>
      <c r="D618" s="3"/>
      <c r="E618" s="8"/>
      <c r="F618" s="8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DS618" s="57" t="n">
        <v>50</v>
      </c>
      <c r="DT618" s="5" t="n">
        <v>0.5</v>
      </c>
      <c r="DU618" s="58" t="n">
        <v>0.960788082652571</v>
      </c>
      <c r="DV618" s="58" t="n">
        <v>0.000384430562229697</v>
      </c>
      <c r="DW618" s="58"/>
      <c r="DX618" s="5" t="n">
        <v>-0.960788082652571</v>
      </c>
      <c r="DY618" s="5" t="n">
        <v>-0.000384430562229697</v>
      </c>
      <c r="EA618" s="4" t="n">
        <f aca="false">EA617+1</f>
        <v>41</v>
      </c>
      <c r="EB618" s="77" t="e">
        <f aca="false">EB577+(POWER(EA618,4)*((EB643-EB577))/POWER(EA643,4))</f>
        <v>#VALUE!</v>
      </c>
      <c r="EC618" s="77" t="e">
        <f aca="false">EC577+(EA618*((EC643-EC577)/EA643))</f>
        <v>#VALUE!</v>
      </c>
      <c r="ED618" s="58" t="e">
        <f aca="false">IF(EA574="X",EI618+(EG618*COS(EH618)),IF(EA574="R",mIMREALTEIL(mIMDIV(mIMSUB(mKOMPLEXE(EB618,EC618,"j"),mKOMPLEXE(1,0,"j")),mIMSUMME(mKOMPLEXE(EB618,EC618,"j"),mKOMPLEXE(1,0,"j")))),IF(EA574="B",EI618+(EG618*COS(EH618)),IF(EA574="G",mIMREALTEIL(mIMDIV(mIMSUB(mKOMPLEXE(1,0,"j"),mKOMPLEXE(EB618,EC618,"j")),mIMSUMME(mKOMPLEXE(1,0,"j"),mKOMPLEXE(EB618,EC618,"j")))),IF(EA574="T",EB618*COS(EC618*PI()/180),"Error")))))</f>
        <v>#VALUE!</v>
      </c>
      <c r="EE618" s="58" t="e">
        <f aca="false">IF(EA574="X",EG618*SIN(EH618),IF(EA574="R",mIMAGINÄRTEIL(mIMDIV(mIMSUB(mKOMPLEXE(EB618,EC618,"j"),mKOMPLEXE(1,0,"j")),mIMSUMME(mKOMPLEXE(EB618,EC618,"j"),mKOMPLEXE(1,0,"j")))),IF(EA574="B",EG618*SIN(EH618),IF(EA574="G",mIMAGINÄRTEIL(mIMDIV(mIMSUB(mKOMPLEXE(1,0,"j"),mKOMPLEXE(EB618,EC618,"j")),mIMSUMME(mKOMPLEXE(1,0,"j"),mKOMPLEXE(EB618,EC618,"j")))),IF(EA574="T",EB618*SIN(EC618*PI()/180),"Error")))))</f>
        <v>#VALUE!</v>
      </c>
      <c r="EG618" s="58" t="e">
        <f aca="false">EG617</f>
        <v>#VALUE!</v>
      </c>
      <c r="EH618" s="5" t="e">
        <f aca="false">EH577+((EA618*((EH643-EH577)/EA643)))</f>
        <v>#VALUE!</v>
      </c>
      <c r="EI618" s="78" t="e">
        <f aca="false">EI617</f>
        <v>#VALUE!</v>
      </c>
      <c r="EJ618" s="58" t="e">
        <f aca="false">EI577+(EG577*COS(EH618))</f>
        <v>#VALUE!</v>
      </c>
      <c r="EK618" s="58" t="e">
        <f aca="false">EG577*SIN(EH618)</f>
        <v>#VALUE!</v>
      </c>
    </row>
    <row r="619" customFormat="false" ht="12.75" hidden="false" customHeight="false" outlineLevel="0" collapsed="false">
      <c r="A619" s="3"/>
      <c r="B619" s="3"/>
      <c r="C619" s="3"/>
      <c r="D619" s="3"/>
      <c r="E619" s="8"/>
      <c r="F619" s="8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DS619" s="57" t="n">
        <v>1000</v>
      </c>
      <c r="DT619" s="5" t="n">
        <v>0.5</v>
      </c>
      <c r="DU619" s="58" t="n">
        <v>0.998001998500501</v>
      </c>
      <c r="DV619" s="58" t="n">
        <v>9.98002747002561E-007</v>
      </c>
      <c r="DW619" s="58"/>
      <c r="DX619" s="5" t="n">
        <v>-0.998001998500501</v>
      </c>
      <c r="DY619" s="5" t="n">
        <v>-9.98002747002561E-007</v>
      </c>
      <c r="EA619" s="4" t="n">
        <f aca="false">EA618+1</f>
        <v>42</v>
      </c>
      <c r="EB619" s="77" t="e">
        <f aca="false">EB577+(POWER(EA619,4)*((EB643-EB577))/POWER(EA643,4))</f>
        <v>#VALUE!</v>
      </c>
      <c r="EC619" s="77" t="e">
        <f aca="false">EC577+(EA619*((EC643-EC577)/EA643))</f>
        <v>#VALUE!</v>
      </c>
      <c r="ED619" s="58" t="e">
        <f aca="false">IF(EA574="X",EI619+(EG619*COS(EH619)),IF(EA574="R",mIMREALTEIL(mIMDIV(mIMSUB(mKOMPLEXE(EB619,EC619,"j"),mKOMPLEXE(1,0,"j")),mIMSUMME(mKOMPLEXE(EB619,EC619,"j"),mKOMPLEXE(1,0,"j")))),IF(EA574="B",EI619+(EG619*COS(EH619)),IF(EA574="G",mIMREALTEIL(mIMDIV(mIMSUB(mKOMPLEXE(1,0,"j"),mKOMPLEXE(EB619,EC619,"j")),mIMSUMME(mKOMPLEXE(1,0,"j"),mKOMPLEXE(EB619,EC619,"j")))),IF(EA574="T",EB619*COS(EC619*PI()/180),"Error")))))</f>
        <v>#VALUE!</v>
      </c>
      <c r="EE619" s="58" t="e">
        <f aca="false">IF(EA574="X",EG619*SIN(EH619),IF(EA574="R",mIMAGINÄRTEIL(mIMDIV(mIMSUB(mKOMPLEXE(EB619,EC619,"j"),mKOMPLEXE(1,0,"j")),mIMSUMME(mKOMPLEXE(EB619,EC619,"j"),mKOMPLEXE(1,0,"j")))),IF(EA574="B",EG619*SIN(EH619),IF(EA574="G",mIMAGINÄRTEIL(mIMDIV(mIMSUB(mKOMPLEXE(1,0,"j"),mKOMPLEXE(EB619,EC619,"j")),mIMSUMME(mKOMPLEXE(1,0,"j"),mKOMPLEXE(EB619,EC619,"j")))),IF(EA574="T",EB619*SIN(EC619*PI()/180),"Error")))))</f>
        <v>#VALUE!</v>
      </c>
      <c r="EG619" s="58" t="e">
        <f aca="false">EG618</f>
        <v>#VALUE!</v>
      </c>
      <c r="EH619" s="5" t="e">
        <f aca="false">EH577+((EA619*((EH643-EH577)/EA643)))</f>
        <v>#VALUE!</v>
      </c>
      <c r="EI619" s="78" t="e">
        <f aca="false">EI618</f>
        <v>#VALUE!</v>
      </c>
      <c r="EJ619" s="58" t="e">
        <f aca="false">EI577+(EG577*COS(EH619))</f>
        <v>#VALUE!</v>
      </c>
      <c r="EK619" s="58" t="e">
        <f aca="false">EG577*SIN(EH619)</f>
        <v>#VALUE!</v>
      </c>
    </row>
    <row r="620" customFormat="false" ht="12.75" hidden="false" customHeight="false" outlineLevel="0" collapsed="false">
      <c r="A620" s="3"/>
      <c r="B620" s="3"/>
      <c r="C620" s="3"/>
      <c r="D620" s="3"/>
      <c r="E620" s="8"/>
      <c r="F620" s="8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DS620" s="57"/>
      <c r="DU620" s="58"/>
      <c r="DV620" s="58"/>
      <c r="DW620" s="58"/>
      <c r="EA620" s="4" t="n">
        <f aca="false">EA619+1</f>
        <v>43</v>
      </c>
      <c r="EB620" s="77" t="e">
        <f aca="false">EB577+(POWER(EA620,4)*((EB643-EB577))/POWER(EA643,4))</f>
        <v>#VALUE!</v>
      </c>
      <c r="EC620" s="77" t="e">
        <f aca="false">EC577+(EA620*((EC643-EC577)/EA643))</f>
        <v>#VALUE!</v>
      </c>
      <c r="ED620" s="58" t="e">
        <f aca="false">IF(EA574="X",EI620+(EG620*COS(EH620)),IF(EA574="R",mIMREALTEIL(mIMDIV(mIMSUB(mKOMPLEXE(EB620,EC620,"j"),mKOMPLEXE(1,0,"j")),mIMSUMME(mKOMPLEXE(EB620,EC620,"j"),mKOMPLEXE(1,0,"j")))),IF(EA574="B",EI620+(EG620*COS(EH620)),IF(EA574="G",mIMREALTEIL(mIMDIV(mIMSUB(mKOMPLEXE(1,0,"j"),mKOMPLEXE(EB620,EC620,"j")),mIMSUMME(mKOMPLEXE(1,0,"j"),mKOMPLEXE(EB620,EC620,"j")))),IF(EA574="T",EB620*COS(EC620*PI()/180),"Error")))))</f>
        <v>#VALUE!</v>
      </c>
      <c r="EE620" s="58" t="e">
        <f aca="false">IF(EA574="X",EG620*SIN(EH620),IF(EA574="R",mIMAGINÄRTEIL(mIMDIV(mIMSUB(mKOMPLEXE(EB620,EC620,"j"),mKOMPLEXE(1,0,"j")),mIMSUMME(mKOMPLEXE(EB620,EC620,"j"),mKOMPLEXE(1,0,"j")))),IF(EA574="B",EG620*SIN(EH620),IF(EA574="G",mIMAGINÄRTEIL(mIMDIV(mIMSUB(mKOMPLEXE(1,0,"j"),mKOMPLEXE(EB620,EC620,"j")),mIMSUMME(mKOMPLEXE(1,0,"j"),mKOMPLEXE(EB620,EC620,"j")))),IF(EA574="T",EB620*SIN(EC620*PI()/180),"Error")))))</f>
        <v>#VALUE!</v>
      </c>
      <c r="EG620" s="58" t="e">
        <f aca="false">EG619</f>
        <v>#VALUE!</v>
      </c>
      <c r="EH620" s="5" t="e">
        <f aca="false">EH577+((EA620*((EH643-EH577)/EA643)))</f>
        <v>#VALUE!</v>
      </c>
      <c r="EI620" s="78" t="e">
        <f aca="false">EI619</f>
        <v>#VALUE!</v>
      </c>
      <c r="EJ620" s="58" t="e">
        <f aca="false">EI577+(EG577*COS(EH620))</f>
        <v>#VALUE!</v>
      </c>
      <c r="EK620" s="58" t="e">
        <f aca="false">EG577*SIN(EH620)</f>
        <v>#VALUE!</v>
      </c>
    </row>
    <row r="621" customFormat="false" ht="12.75" hidden="false" customHeight="false" outlineLevel="0" collapsed="false">
      <c r="A621" s="3"/>
      <c r="B621" s="3"/>
      <c r="C621" s="3"/>
      <c r="D621" s="3"/>
      <c r="E621" s="8"/>
      <c r="F621" s="8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DS621" s="57" t="n">
        <v>0</v>
      </c>
      <c r="DT621" s="5" t="n">
        <v>-0.5</v>
      </c>
      <c r="DU621" s="58" t="n">
        <v>-0.6</v>
      </c>
      <c r="DV621" s="58" t="n">
        <v>-0.8</v>
      </c>
      <c r="DW621" s="58"/>
      <c r="DX621" s="5" t="n">
        <v>0.6</v>
      </c>
      <c r="DY621" s="5" t="n">
        <v>0.8</v>
      </c>
      <c r="EA621" s="4" t="n">
        <f aca="false">EA620+1</f>
        <v>44</v>
      </c>
      <c r="EB621" s="77" t="e">
        <f aca="false">EB577+(POWER(EA621,4)*((EB643-EB577))/POWER(EA643,4))</f>
        <v>#VALUE!</v>
      </c>
      <c r="EC621" s="77" t="e">
        <f aca="false">EC577+(EA621*((EC643-EC577)/EA643))</f>
        <v>#VALUE!</v>
      </c>
      <c r="ED621" s="58" t="e">
        <f aca="false">IF(EA574="X",EI621+(EG621*COS(EH621)),IF(EA574="R",mIMREALTEIL(mIMDIV(mIMSUB(mKOMPLEXE(EB621,EC621,"j"),mKOMPLEXE(1,0,"j")),mIMSUMME(mKOMPLEXE(EB621,EC621,"j"),mKOMPLEXE(1,0,"j")))),IF(EA574="B",EI621+(EG621*COS(EH621)),IF(EA574="G",mIMREALTEIL(mIMDIV(mIMSUB(mKOMPLEXE(1,0,"j"),mKOMPLEXE(EB621,EC621,"j")),mIMSUMME(mKOMPLEXE(1,0,"j"),mKOMPLEXE(EB621,EC621,"j")))),IF(EA574="T",EB621*COS(EC621*PI()/180),"Error")))))</f>
        <v>#VALUE!</v>
      </c>
      <c r="EE621" s="58" t="e">
        <f aca="false">IF(EA574="X",EG621*SIN(EH621),IF(EA574="R",mIMAGINÄRTEIL(mIMDIV(mIMSUB(mKOMPLEXE(EB621,EC621,"j"),mKOMPLEXE(1,0,"j")),mIMSUMME(mKOMPLEXE(EB621,EC621,"j"),mKOMPLEXE(1,0,"j")))),IF(EA574="B",EG621*SIN(EH621),IF(EA574="G",mIMAGINÄRTEIL(mIMDIV(mIMSUB(mKOMPLEXE(1,0,"j"),mKOMPLEXE(EB621,EC621,"j")),mIMSUMME(mKOMPLEXE(1,0,"j"),mKOMPLEXE(EB621,EC621,"j")))),IF(EA574="T",EB621*SIN(EC621*PI()/180),"Error")))))</f>
        <v>#VALUE!</v>
      </c>
      <c r="EG621" s="58" t="e">
        <f aca="false">EG620</f>
        <v>#VALUE!</v>
      </c>
      <c r="EH621" s="5" t="e">
        <f aca="false">EH577+((EA621*((EH643-EH577)/EA643)))</f>
        <v>#VALUE!</v>
      </c>
      <c r="EI621" s="78" t="e">
        <f aca="false">EI620</f>
        <v>#VALUE!</v>
      </c>
      <c r="EJ621" s="58" t="e">
        <f aca="false">EI577+(EG577*COS(EH621))</f>
        <v>#VALUE!</v>
      </c>
      <c r="EK621" s="58" t="e">
        <f aca="false">EG577*SIN(EH621)</f>
        <v>#VALUE!</v>
      </c>
    </row>
    <row r="622" customFormat="false" ht="12.75" hidden="false" customHeight="false" outlineLevel="0" collapsed="false">
      <c r="A622" s="3"/>
      <c r="B622" s="3"/>
      <c r="C622" s="3"/>
      <c r="D622" s="3"/>
      <c r="E622" s="8"/>
      <c r="F622" s="8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DS622" s="57" t="n">
        <v>0.02</v>
      </c>
      <c r="DT622" s="5" t="n">
        <v>-0.5</v>
      </c>
      <c r="DU622" s="58" t="n">
        <v>-0.580905145691259</v>
      </c>
      <c r="DV622" s="58" t="n">
        <v>-0.774953502789833</v>
      </c>
      <c r="DW622" s="58"/>
      <c r="DX622" s="5" t="n">
        <v>0.580905145691259</v>
      </c>
      <c r="DY622" s="5" t="n">
        <v>0.774953502789833</v>
      </c>
      <c r="EA622" s="4" t="n">
        <f aca="false">EA621+1</f>
        <v>45</v>
      </c>
      <c r="EB622" s="77" t="e">
        <f aca="false">EB577+(POWER(EA622,4)*((EB643-EB577))/POWER(EA643,4))</f>
        <v>#VALUE!</v>
      </c>
      <c r="EC622" s="77" t="e">
        <f aca="false">EC577+(EA622*((EC643-EC577)/EA643))</f>
        <v>#VALUE!</v>
      </c>
      <c r="ED622" s="58" t="e">
        <f aca="false">IF(EA574="X",EI622+(EG622*COS(EH622)),IF(EA574="R",mIMREALTEIL(mIMDIV(mIMSUB(mKOMPLEXE(EB622,EC622,"j"),mKOMPLEXE(1,0,"j")),mIMSUMME(mKOMPLEXE(EB622,EC622,"j"),mKOMPLEXE(1,0,"j")))),IF(EA574="B",EI622+(EG622*COS(EH622)),IF(EA574="G",mIMREALTEIL(mIMDIV(mIMSUB(mKOMPLEXE(1,0,"j"),mKOMPLEXE(EB622,EC622,"j")),mIMSUMME(mKOMPLEXE(1,0,"j"),mKOMPLEXE(EB622,EC622,"j")))),IF(EA574="T",EB622*COS(EC622*PI()/180),"Error")))))</f>
        <v>#VALUE!</v>
      </c>
      <c r="EE622" s="58" t="e">
        <f aca="false">IF(EA574="X",EG622*SIN(EH622),IF(EA574="R",mIMAGINÄRTEIL(mIMDIV(mIMSUB(mKOMPLEXE(EB622,EC622,"j"),mKOMPLEXE(1,0,"j")),mIMSUMME(mKOMPLEXE(EB622,EC622,"j"),mKOMPLEXE(1,0,"j")))),IF(EA574="B",EG622*SIN(EH622),IF(EA574="G",mIMAGINÄRTEIL(mIMDIV(mIMSUB(mKOMPLEXE(1,0,"j"),mKOMPLEXE(EB622,EC622,"j")),mIMSUMME(mKOMPLEXE(1,0,"j"),mKOMPLEXE(EB622,EC622,"j")))),IF(EA574="T",EB622*SIN(EC622*PI()/180),"Error")))))</f>
        <v>#VALUE!</v>
      </c>
      <c r="EG622" s="58" t="e">
        <f aca="false">EG621</f>
        <v>#VALUE!</v>
      </c>
      <c r="EH622" s="5" t="e">
        <f aca="false">EH577+((EA622*((EH643-EH577)/EA643)))</f>
        <v>#VALUE!</v>
      </c>
      <c r="EI622" s="78" t="e">
        <f aca="false">EI621</f>
        <v>#VALUE!</v>
      </c>
      <c r="EJ622" s="58" t="e">
        <f aca="false">EI577+(EG577*COS(EH622))</f>
        <v>#VALUE!</v>
      </c>
      <c r="EK622" s="58" t="e">
        <f aca="false">EG577*SIN(EH622)</f>
        <v>#VALUE!</v>
      </c>
    </row>
    <row r="623" customFormat="false" ht="12.75" hidden="false" customHeight="false" outlineLevel="0" collapsed="false">
      <c r="A623" s="3"/>
      <c r="B623" s="3"/>
      <c r="C623" s="3"/>
      <c r="D623" s="3"/>
      <c r="E623" s="8"/>
      <c r="F623" s="8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DS623" s="57" t="n">
        <v>0.07</v>
      </c>
      <c r="DT623" s="5" t="n">
        <v>-0.5</v>
      </c>
      <c r="DU623" s="58" t="n">
        <v>-0.53416015484981</v>
      </c>
      <c r="DV623" s="58" t="n">
        <v>-0.716897268621407</v>
      </c>
      <c r="DW623" s="58"/>
      <c r="DX623" s="5" t="n">
        <v>0.53416015484981</v>
      </c>
      <c r="DY623" s="5" t="n">
        <v>0.716897268621407</v>
      </c>
      <c r="EA623" s="4" t="n">
        <f aca="false">EA622+1</f>
        <v>46</v>
      </c>
      <c r="EB623" s="77" t="e">
        <f aca="false">EB577+(POWER(EA623,4)*((EB643-EB577))/POWER(EA643,4))</f>
        <v>#VALUE!</v>
      </c>
      <c r="EC623" s="77" t="e">
        <f aca="false">EC577+(EA623*((EC643-EC577)/EA643))</f>
        <v>#VALUE!</v>
      </c>
      <c r="ED623" s="58" t="e">
        <f aca="false">IF(EA574="X",EI623+(EG623*COS(EH623)),IF(EA574="R",mIMREALTEIL(mIMDIV(mIMSUB(mKOMPLEXE(EB623,EC623,"j"),mKOMPLEXE(1,0,"j")),mIMSUMME(mKOMPLEXE(EB623,EC623,"j"),mKOMPLEXE(1,0,"j")))),IF(EA574="B",EI623+(EG623*COS(EH623)),IF(EA574="G",mIMREALTEIL(mIMDIV(mIMSUB(mKOMPLEXE(1,0,"j"),mKOMPLEXE(EB623,EC623,"j")),mIMSUMME(mKOMPLEXE(1,0,"j"),mKOMPLEXE(EB623,EC623,"j")))),IF(EA574="T",EB623*COS(EC623*PI()/180),"Error")))))</f>
        <v>#VALUE!</v>
      </c>
      <c r="EE623" s="58" t="e">
        <f aca="false">IF(EA574="X",EG623*SIN(EH623),IF(EA574="R",mIMAGINÄRTEIL(mIMDIV(mIMSUB(mKOMPLEXE(EB623,EC623,"j"),mKOMPLEXE(1,0,"j")),mIMSUMME(mKOMPLEXE(EB623,EC623,"j"),mKOMPLEXE(1,0,"j")))),IF(EA574="B",EG623*SIN(EH623),IF(EA574="G",mIMAGINÄRTEIL(mIMDIV(mIMSUB(mKOMPLEXE(1,0,"j"),mKOMPLEXE(EB623,EC623,"j")),mIMSUMME(mKOMPLEXE(1,0,"j"),mKOMPLEXE(EB623,EC623,"j")))),IF(EA574="T",EB623*SIN(EC623*PI()/180),"Error")))))</f>
        <v>#VALUE!</v>
      </c>
      <c r="EG623" s="58" t="e">
        <f aca="false">EG622</f>
        <v>#VALUE!</v>
      </c>
      <c r="EH623" s="5" t="e">
        <f aca="false">EH577+((EA623*((EH643-EH577)/EA643)))</f>
        <v>#VALUE!</v>
      </c>
      <c r="EI623" s="78" t="e">
        <f aca="false">EI622</f>
        <v>#VALUE!</v>
      </c>
      <c r="EJ623" s="58" t="e">
        <f aca="false">EI577+(EG577*COS(EH623))</f>
        <v>#VALUE!</v>
      </c>
      <c r="EK623" s="58" t="e">
        <f aca="false">EG577*SIN(EH623)</f>
        <v>#VALUE!</v>
      </c>
    </row>
    <row r="624" customFormat="false" ht="12.75" hidden="false" customHeight="false" outlineLevel="0" collapsed="false">
      <c r="A624" s="3"/>
      <c r="B624" s="3"/>
      <c r="C624" s="3"/>
      <c r="D624" s="3"/>
      <c r="E624" s="8"/>
      <c r="F624" s="8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DS624" s="57" t="n">
        <v>0.12</v>
      </c>
      <c r="DT624" s="5" t="n">
        <v>-0.5</v>
      </c>
      <c r="DU624" s="58" t="n">
        <v>-0.48896570061154</v>
      </c>
      <c r="DV624" s="58" t="n">
        <v>-0.664716830630152</v>
      </c>
      <c r="DW624" s="58"/>
      <c r="DX624" s="5" t="n">
        <v>0.48896570061154</v>
      </c>
      <c r="DY624" s="5" t="n">
        <v>0.664716830630152</v>
      </c>
      <c r="EA624" s="4" t="n">
        <f aca="false">EA623+1</f>
        <v>47</v>
      </c>
      <c r="EB624" s="77" t="e">
        <f aca="false">EB577+(POWER(EA624,4)*((EB643-EB577))/POWER(EA643,4))</f>
        <v>#VALUE!</v>
      </c>
      <c r="EC624" s="77" t="e">
        <f aca="false">EC577+(EA624*((EC643-EC577)/EA643))</f>
        <v>#VALUE!</v>
      </c>
      <c r="ED624" s="58" t="e">
        <f aca="false">IF(EA574="X",EI624+(EG624*COS(EH624)),IF(EA574="R",mIMREALTEIL(mIMDIV(mIMSUB(mKOMPLEXE(EB624,EC624,"j"),mKOMPLEXE(1,0,"j")),mIMSUMME(mKOMPLEXE(EB624,EC624,"j"),mKOMPLEXE(1,0,"j")))),IF(EA574="B",EI624+(EG624*COS(EH624)),IF(EA574="G",mIMREALTEIL(mIMDIV(mIMSUB(mKOMPLEXE(1,0,"j"),mKOMPLEXE(EB624,EC624,"j")),mIMSUMME(mKOMPLEXE(1,0,"j"),mKOMPLEXE(EB624,EC624,"j")))),IF(EA574="T",EB624*COS(EC624*PI()/180),"Error")))))</f>
        <v>#VALUE!</v>
      </c>
      <c r="EE624" s="58" t="e">
        <f aca="false">IF(EA574="X",EG624*SIN(EH624),IF(EA574="R",mIMAGINÄRTEIL(mIMDIV(mIMSUB(mKOMPLEXE(EB624,EC624,"j"),mKOMPLEXE(1,0,"j")),mIMSUMME(mKOMPLEXE(EB624,EC624,"j"),mKOMPLEXE(1,0,"j")))),IF(EA574="B",EG624*SIN(EH624),IF(EA574="G",mIMAGINÄRTEIL(mIMDIV(mIMSUB(mKOMPLEXE(1,0,"j"),mKOMPLEXE(EB624,EC624,"j")),mIMSUMME(mKOMPLEXE(1,0,"j"),mKOMPLEXE(EB624,EC624,"j")))),IF(EA574="T",EB624*SIN(EC624*PI()/180),"Error")))))</f>
        <v>#VALUE!</v>
      </c>
      <c r="EG624" s="58" t="e">
        <f aca="false">EG623</f>
        <v>#VALUE!</v>
      </c>
      <c r="EH624" s="5" t="e">
        <f aca="false">EH577+((EA624*((EH643-EH577)/EA643)))</f>
        <v>#VALUE!</v>
      </c>
      <c r="EI624" s="78" t="e">
        <f aca="false">EI623</f>
        <v>#VALUE!</v>
      </c>
      <c r="EJ624" s="58" t="e">
        <f aca="false">EI577+(EG577*COS(EH624))</f>
        <v>#VALUE!</v>
      </c>
      <c r="EK624" s="58" t="e">
        <f aca="false">EG577*SIN(EH624)</f>
        <v>#VALUE!</v>
      </c>
    </row>
    <row r="625" customFormat="false" ht="12.75" hidden="false" customHeight="false" outlineLevel="0" collapsed="false">
      <c r="A625" s="3"/>
      <c r="B625" s="3"/>
      <c r="C625" s="3"/>
      <c r="D625" s="3"/>
      <c r="E625" s="8"/>
      <c r="F625" s="8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DS625" s="57" t="n">
        <v>0.17</v>
      </c>
      <c r="DT625" s="5" t="n">
        <v>-0.5</v>
      </c>
      <c r="DU625" s="58" t="n">
        <v>-0.445425906479708</v>
      </c>
      <c r="DV625" s="58" t="n">
        <v>-0.617703378837482</v>
      </c>
      <c r="DW625" s="58"/>
      <c r="DX625" s="5" t="n">
        <v>0.445425906479708</v>
      </c>
      <c r="DY625" s="5" t="n">
        <v>0.617703378837482</v>
      </c>
      <c r="EA625" s="4" t="n">
        <f aca="false">EA624+1</f>
        <v>48</v>
      </c>
      <c r="EB625" s="77" t="e">
        <f aca="false">EB577+(POWER(EA625,4)*((EB643-EB577))/POWER(EA643,4))</f>
        <v>#VALUE!</v>
      </c>
      <c r="EC625" s="77" t="e">
        <f aca="false">EC577+(EA625*((EC643-EC577)/EA643))</f>
        <v>#VALUE!</v>
      </c>
      <c r="ED625" s="58" t="e">
        <f aca="false">IF(EA574="X",EI625+(EG625*COS(EH625)),IF(EA574="R",mIMREALTEIL(mIMDIV(mIMSUB(mKOMPLEXE(EB625,EC625,"j"),mKOMPLEXE(1,0,"j")),mIMSUMME(mKOMPLEXE(EB625,EC625,"j"),mKOMPLEXE(1,0,"j")))),IF(EA574="B",EI625+(EG625*COS(EH625)),IF(EA574="G",mIMREALTEIL(mIMDIV(mIMSUB(mKOMPLEXE(1,0,"j"),mKOMPLEXE(EB625,EC625,"j")),mIMSUMME(mKOMPLEXE(1,0,"j"),mKOMPLEXE(EB625,EC625,"j")))),IF(EA574="T",EB625*COS(EC625*PI()/180),"Error")))))</f>
        <v>#VALUE!</v>
      </c>
      <c r="EE625" s="58" t="e">
        <f aca="false">IF(EA574="X",EG625*SIN(EH625),IF(EA574="R",mIMAGINÄRTEIL(mIMDIV(mIMSUB(mKOMPLEXE(EB625,EC625,"j"),mKOMPLEXE(1,0,"j")),mIMSUMME(mKOMPLEXE(EB625,EC625,"j"),mKOMPLEXE(1,0,"j")))),IF(EA574="B",EG625*SIN(EH625),IF(EA574="G",mIMAGINÄRTEIL(mIMDIV(mIMSUB(mKOMPLEXE(1,0,"j"),mKOMPLEXE(EB625,EC625,"j")),mIMSUMME(mKOMPLEXE(1,0,"j"),mKOMPLEXE(EB625,EC625,"j")))),IF(EA574="T",EB625*SIN(EC625*PI()/180),"Error")))))</f>
        <v>#VALUE!</v>
      </c>
      <c r="EG625" s="58" t="e">
        <f aca="false">EG624</f>
        <v>#VALUE!</v>
      </c>
      <c r="EH625" s="5" t="e">
        <f aca="false">EH577+((EA625*((EH643-EH577)/EA643)))</f>
        <v>#VALUE!</v>
      </c>
      <c r="EI625" s="78" t="e">
        <f aca="false">EI624</f>
        <v>#VALUE!</v>
      </c>
      <c r="EJ625" s="58" t="e">
        <f aca="false">EI577+(EG577*COS(EH625))</f>
        <v>#VALUE!</v>
      </c>
      <c r="EK625" s="58" t="e">
        <f aca="false">EG577*SIN(EH625)</f>
        <v>#VALUE!</v>
      </c>
    </row>
    <row r="626" customFormat="false" ht="12.75" hidden="false" customHeight="false" outlineLevel="0" collapsed="false">
      <c r="A626" s="3"/>
      <c r="B626" s="3"/>
      <c r="C626" s="3"/>
      <c r="D626" s="3"/>
      <c r="E626" s="8"/>
      <c r="F626" s="8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DS626" s="57" t="n">
        <v>0.22</v>
      </c>
      <c r="DT626" s="5" t="n">
        <v>-0.5</v>
      </c>
      <c r="DU626" s="58" t="n">
        <v>-0.403589507593189</v>
      </c>
      <c r="DV626" s="58" t="n">
        <v>-0.575241601472619</v>
      </c>
      <c r="DW626" s="58"/>
      <c r="DX626" s="5" t="n">
        <v>0.403589507593189</v>
      </c>
      <c r="DY626" s="5" t="n">
        <v>0.575241601472619</v>
      </c>
      <c r="EA626" s="4" t="n">
        <f aca="false">EA625+1</f>
        <v>49</v>
      </c>
      <c r="EB626" s="77" t="e">
        <f aca="false">EB577+(POWER(EA626,4)*((EB643-EB577))/POWER(EA643,4))</f>
        <v>#VALUE!</v>
      </c>
      <c r="EC626" s="77" t="e">
        <f aca="false">EC577+(EA626*((EC643-EC577)/EA643))</f>
        <v>#VALUE!</v>
      </c>
      <c r="ED626" s="58" t="e">
        <f aca="false">IF(EA574="X",EI626+(EG626*COS(EH626)),IF(EA574="R",mIMREALTEIL(mIMDIV(mIMSUB(mKOMPLEXE(EB626,EC626,"j"),mKOMPLEXE(1,0,"j")),mIMSUMME(mKOMPLEXE(EB626,EC626,"j"),mKOMPLEXE(1,0,"j")))),IF(EA574="B",EI626+(EG626*COS(EH626)),IF(EA574="G",mIMREALTEIL(mIMDIV(mIMSUB(mKOMPLEXE(1,0,"j"),mKOMPLEXE(EB626,EC626,"j")),mIMSUMME(mKOMPLEXE(1,0,"j"),mKOMPLEXE(EB626,EC626,"j")))),IF(EA574="T",EB626*COS(EC626*PI()/180),"Error")))))</f>
        <v>#VALUE!</v>
      </c>
      <c r="EE626" s="58" t="e">
        <f aca="false">IF(EA574="X",EG626*SIN(EH626),IF(EA574="R",mIMAGINÄRTEIL(mIMDIV(mIMSUB(mKOMPLEXE(EB626,EC626,"j"),mKOMPLEXE(1,0,"j")),mIMSUMME(mKOMPLEXE(EB626,EC626,"j"),mKOMPLEXE(1,0,"j")))),IF(EA574="B",EG626*SIN(EH626),IF(EA574="G",mIMAGINÄRTEIL(mIMDIV(mIMSUB(mKOMPLEXE(1,0,"j"),mKOMPLEXE(EB626,EC626,"j")),mIMSUMME(mKOMPLEXE(1,0,"j"),mKOMPLEXE(EB626,EC626,"j")))),IF(EA574="T",EB626*SIN(EC626*PI()/180),"Error")))))</f>
        <v>#VALUE!</v>
      </c>
      <c r="EG626" s="58" t="e">
        <f aca="false">EG625</f>
        <v>#VALUE!</v>
      </c>
      <c r="EH626" s="5" t="e">
        <f aca="false">EH577+((EA626*((EH643-EH577)/EA643)))</f>
        <v>#VALUE!</v>
      </c>
      <c r="EI626" s="78" t="e">
        <f aca="false">EI625</f>
        <v>#VALUE!</v>
      </c>
      <c r="EJ626" s="58" t="e">
        <f aca="false">EI577+(EG577*COS(EH626))</f>
        <v>#VALUE!</v>
      </c>
      <c r="EK626" s="58" t="e">
        <f aca="false">EG577*SIN(EH626)</f>
        <v>#VALUE!</v>
      </c>
    </row>
    <row r="627" customFormat="false" ht="12.75" hidden="false" customHeight="false" outlineLevel="0" collapsed="false">
      <c r="A627" s="3"/>
      <c r="B627" s="3"/>
      <c r="C627" s="3"/>
      <c r="D627" s="3"/>
      <c r="E627" s="8"/>
      <c r="F627" s="8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DS627" s="57" t="n">
        <v>0.27</v>
      </c>
      <c r="DT627" s="5" t="n">
        <v>-0.5</v>
      </c>
      <c r="DU627" s="58" t="n">
        <v>-0.363465564442536</v>
      </c>
      <c r="DV627" s="58" t="n">
        <v>-0.536797466315959</v>
      </c>
      <c r="DW627" s="58"/>
      <c r="DX627" s="5" t="n">
        <v>0.363465564442536</v>
      </c>
      <c r="DY627" s="5" t="n">
        <v>0.536797466315959</v>
      </c>
      <c r="EA627" s="4" t="n">
        <f aca="false">EA626+1</f>
        <v>50</v>
      </c>
      <c r="EB627" s="77" t="e">
        <f aca="false">EB577+(POWER(EA627,4)*((EB643-EB577))/POWER(EA643,4))</f>
        <v>#VALUE!</v>
      </c>
      <c r="EC627" s="77" t="e">
        <f aca="false">EC577+(EA627*((EC643-EC577)/EA643))</f>
        <v>#VALUE!</v>
      </c>
      <c r="ED627" s="58" t="e">
        <f aca="false">IF(EA574="X",EI627+(EG627*COS(EH627)),IF(EA574="R",mIMREALTEIL(mIMDIV(mIMSUB(mKOMPLEXE(EB627,EC627,"j"),mKOMPLEXE(1,0,"j")),mIMSUMME(mKOMPLEXE(EB627,EC627,"j"),mKOMPLEXE(1,0,"j")))),IF(EA574="B",EI627+(EG627*COS(EH627)),IF(EA574="G",mIMREALTEIL(mIMDIV(mIMSUB(mKOMPLEXE(1,0,"j"),mKOMPLEXE(EB627,EC627,"j")),mIMSUMME(mKOMPLEXE(1,0,"j"),mKOMPLEXE(EB627,EC627,"j")))),IF(EA574="T",EB627*COS(EC627*PI()/180),"Error")))))</f>
        <v>#VALUE!</v>
      </c>
      <c r="EE627" s="58" t="e">
        <f aca="false">IF(EA574="X",EG627*SIN(EH627),IF(EA574="R",mIMAGINÄRTEIL(mIMDIV(mIMSUB(mKOMPLEXE(EB627,EC627,"j"),mKOMPLEXE(1,0,"j")),mIMSUMME(mKOMPLEXE(EB627,EC627,"j"),mKOMPLEXE(1,0,"j")))),IF(EA574="B",EG627*SIN(EH627),IF(EA574="G",mIMAGINÄRTEIL(mIMDIV(mIMSUB(mKOMPLEXE(1,0,"j"),mKOMPLEXE(EB627,EC627,"j")),mIMSUMME(mKOMPLEXE(1,0,"j"),mKOMPLEXE(EB627,EC627,"j")))),IF(EA574="T",EB627*SIN(EC627*PI()/180),"Error")))))</f>
        <v>#VALUE!</v>
      </c>
      <c r="EG627" s="58" t="e">
        <f aca="false">EG626</f>
        <v>#VALUE!</v>
      </c>
      <c r="EH627" s="5" t="e">
        <f aca="false">EH577+((EA627*((EH643-EH577)/EA643)))</f>
        <v>#VALUE!</v>
      </c>
      <c r="EI627" s="78" t="e">
        <f aca="false">EI626</f>
        <v>#VALUE!</v>
      </c>
      <c r="EJ627" s="58" t="e">
        <f aca="false">EI577+(EG577*COS(EH627))</f>
        <v>#VALUE!</v>
      </c>
      <c r="EK627" s="58" t="e">
        <f aca="false">EG577*SIN(EH627)</f>
        <v>#VALUE!</v>
      </c>
    </row>
    <row r="628" customFormat="false" ht="12.75" hidden="false" customHeight="false" outlineLevel="0" collapsed="false">
      <c r="A628" s="3"/>
      <c r="B628" s="3"/>
      <c r="C628" s="3"/>
      <c r="D628" s="3"/>
      <c r="E628" s="8"/>
      <c r="F628" s="8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DS628" s="57" t="n">
        <v>0.32</v>
      </c>
      <c r="DT628" s="5" t="n">
        <v>-0.5</v>
      </c>
      <c r="DU628" s="58" t="n">
        <v>-0.325035133507328</v>
      </c>
      <c r="DV628" s="58" t="n">
        <v>-0.501907247540654</v>
      </c>
      <c r="DW628" s="58"/>
      <c r="DX628" s="5" t="n">
        <v>0.325035133507328</v>
      </c>
      <c r="DY628" s="5" t="n">
        <v>0.501907247540654</v>
      </c>
      <c r="EA628" s="4" t="n">
        <f aca="false">EA627+1</f>
        <v>51</v>
      </c>
      <c r="EB628" s="77" t="e">
        <f aca="false">EB577+(POWER(EA628,4)*((EB643-EB577))/POWER(EA643,4))</f>
        <v>#VALUE!</v>
      </c>
      <c r="EC628" s="77" t="e">
        <f aca="false">EC577+(EA628*((EC643-EC577)/EA643))</f>
        <v>#VALUE!</v>
      </c>
      <c r="ED628" s="58" t="e">
        <f aca="false">IF(EA574="X",EI628+(EG628*COS(EH628)),IF(EA574="R",mIMREALTEIL(mIMDIV(mIMSUB(mKOMPLEXE(EB628,EC628,"j"),mKOMPLEXE(1,0,"j")),mIMSUMME(mKOMPLEXE(EB628,EC628,"j"),mKOMPLEXE(1,0,"j")))),IF(EA574="B",EI628+(EG628*COS(EH628)),IF(EA574="G",mIMREALTEIL(mIMDIV(mIMSUB(mKOMPLEXE(1,0,"j"),mKOMPLEXE(EB628,EC628,"j")),mIMSUMME(mKOMPLEXE(1,0,"j"),mKOMPLEXE(EB628,EC628,"j")))),IF(EA574="T",EB628*COS(EC628*PI()/180),"Error")))))</f>
        <v>#VALUE!</v>
      </c>
      <c r="EE628" s="58" t="e">
        <f aca="false">IF(EA574="X",EG628*SIN(EH628),IF(EA574="R",mIMAGINÄRTEIL(mIMDIV(mIMSUB(mKOMPLEXE(EB628,EC628,"j"),mKOMPLEXE(1,0,"j")),mIMSUMME(mKOMPLEXE(EB628,EC628,"j"),mKOMPLEXE(1,0,"j")))),IF(EA574="B",EG628*SIN(EH628),IF(EA574="G",mIMAGINÄRTEIL(mIMDIV(mIMSUB(mKOMPLEXE(1,0,"j"),mKOMPLEXE(EB628,EC628,"j")),mIMSUMME(mKOMPLEXE(1,0,"j"),mKOMPLEXE(EB628,EC628,"j")))),IF(EA574="T",EB628*SIN(EC628*PI()/180),"Error")))))</f>
        <v>#VALUE!</v>
      </c>
      <c r="EG628" s="58" t="e">
        <f aca="false">EG627</f>
        <v>#VALUE!</v>
      </c>
      <c r="EH628" s="5" t="e">
        <f aca="false">EH577+((EA628*((EH643-EH577)/EA643)))</f>
        <v>#VALUE!</v>
      </c>
      <c r="EI628" s="78" t="e">
        <f aca="false">EI627</f>
        <v>#VALUE!</v>
      </c>
      <c r="EJ628" s="58" t="e">
        <f aca="false">EI577+(EG577*COS(EH628))</f>
        <v>#VALUE!</v>
      </c>
      <c r="EK628" s="58" t="e">
        <f aca="false">EG577*SIN(EH628)</f>
        <v>#VALUE!</v>
      </c>
    </row>
    <row r="629" customFormat="false" ht="12.75" hidden="false" customHeight="false" outlineLevel="0" collapsed="false">
      <c r="A629" s="3"/>
      <c r="B629" s="3"/>
      <c r="C629" s="3"/>
      <c r="D629" s="3"/>
      <c r="E629" s="8"/>
      <c r="F629" s="8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DS629" s="57" t="n">
        <v>0.37</v>
      </c>
      <c r="DT629" s="5" t="n">
        <v>-0.5</v>
      </c>
      <c r="DU629" s="58" t="n">
        <v>-0.288259908787437</v>
      </c>
      <c r="DV629" s="58" t="n">
        <v>-0.470167849922422</v>
      </c>
      <c r="DW629" s="58"/>
      <c r="DX629" s="5" t="n">
        <v>0.288259908787437</v>
      </c>
      <c r="DY629" s="5" t="n">
        <v>0.470167849922422</v>
      </c>
      <c r="EA629" s="4" t="n">
        <f aca="false">EA628+1</f>
        <v>52</v>
      </c>
      <c r="EB629" s="77" t="e">
        <f aca="false">EB577+(POWER(EA629,4)*((EB643-EB577))/POWER(EA643,4))</f>
        <v>#VALUE!</v>
      </c>
      <c r="EC629" s="77" t="e">
        <f aca="false">EC577+(EA629*((EC643-EC577)/EA643))</f>
        <v>#VALUE!</v>
      </c>
      <c r="ED629" s="58" t="e">
        <f aca="false">IF(EA574="X",EI629+(EG629*COS(EH629)),IF(EA574="R",mIMREALTEIL(mIMDIV(mIMSUB(mKOMPLEXE(EB629,EC629,"j"),mKOMPLEXE(1,0,"j")),mIMSUMME(mKOMPLEXE(EB629,EC629,"j"),mKOMPLEXE(1,0,"j")))),IF(EA574="B",EI629+(EG629*COS(EH629)),IF(EA574="G",mIMREALTEIL(mIMDIV(mIMSUB(mKOMPLEXE(1,0,"j"),mKOMPLEXE(EB629,EC629,"j")),mIMSUMME(mKOMPLEXE(1,0,"j"),mKOMPLEXE(EB629,EC629,"j")))),IF(EA574="T",EB629*COS(EC629*PI()/180),"Error")))))</f>
        <v>#VALUE!</v>
      </c>
      <c r="EE629" s="58" t="e">
        <f aca="false">IF(EA574="X",EG629*SIN(EH629),IF(EA574="R",mIMAGINÄRTEIL(mIMDIV(mIMSUB(mKOMPLEXE(EB629,EC629,"j"),mKOMPLEXE(1,0,"j")),mIMSUMME(mKOMPLEXE(EB629,EC629,"j"),mKOMPLEXE(1,0,"j")))),IF(EA574="B",EG629*SIN(EH629),IF(EA574="G",mIMAGINÄRTEIL(mIMDIV(mIMSUB(mKOMPLEXE(1,0,"j"),mKOMPLEXE(EB629,EC629,"j")),mIMSUMME(mKOMPLEXE(1,0,"j"),mKOMPLEXE(EB629,EC629,"j")))),IF(EA574="T",EB629*SIN(EC629*PI()/180),"Error")))))</f>
        <v>#VALUE!</v>
      </c>
      <c r="EG629" s="58" t="e">
        <f aca="false">EG628</f>
        <v>#VALUE!</v>
      </c>
      <c r="EH629" s="5" t="e">
        <f aca="false">EH577+((EA629*((EH643-EH577)/EA643)))</f>
        <v>#VALUE!</v>
      </c>
      <c r="EI629" s="78" t="e">
        <f aca="false">EI628</f>
        <v>#VALUE!</v>
      </c>
      <c r="EJ629" s="58" t="e">
        <f aca="false">EI577+(EG577*COS(EH629))</f>
        <v>#VALUE!</v>
      </c>
      <c r="EK629" s="58" t="e">
        <f aca="false">EG577*SIN(EH629)</f>
        <v>#VALUE!</v>
      </c>
    </row>
    <row r="630" customFormat="false" ht="12.75" hidden="false" customHeight="false" outlineLevel="0" collapsed="false">
      <c r="A630" s="3"/>
      <c r="B630" s="3"/>
      <c r="C630" s="3"/>
      <c r="D630" s="3"/>
      <c r="E630" s="8"/>
      <c r="F630" s="8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DS630" s="57" t="n">
        <v>0.42</v>
      </c>
      <c r="DT630" s="5" t="n">
        <v>-0.5</v>
      </c>
      <c r="DU630" s="58" t="n">
        <v>-0.253088598658666</v>
      </c>
      <c r="DV630" s="58" t="n">
        <v>-0.441228379809389</v>
      </c>
      <c r="DW630" s="58"/>
      <c r="DX630" s="5" t="n">
        <v>0.253088598658666</v>
      </c>
      <c r="DY630" s="5" t="n">
        <v>0.441228379809389</v>
      </c>
      <c r="EA630" s="4" t="n">
        <f aca="false">EA629+1</f>
        <v>53</v>
      </c>
      <c r="EB630" s="77" t="e">
        <f aca="false">EB577+(POWER(EA630,4)*((EB643-EB577))/POWER(EA643,4))</f>
        <v>#VALUE!</v>
      </c>
      <c r="EC630" s="77" t="e">
        <f aca="false">EC577+(EA630*((EC643-EC577)/EA643))</f>
        <v>#VALUE!</v>
      </c>
      <c r="ED630" s="58" t="e">
        <f aca="false">IF(EA574="X",EI630+(EG630*COS(EH630)),IF(EA574="R",mIMREALTEIL(mIMDIV(mIMSUB(mKOMPLEXE(EB630,EC630,"j"),mKOMPLEXE(1,0,"j")),mIMSUMME(mKOMPLEXE(EB630,EC630,"j"),mKOMPLEXE(1,0,"j")))),IF(EA574="B",EI630+(EG630*COS(EH630)),IF(EA574="G",mIMREALTEIL(mIMDIV(mIMSUB(mKOMPLEXE(1,0,"j"),mKOMPLEXE(EB630,EC630,"j")),mIMSUMME(mKOMPLEXE(1,0,"j"),mKOMPLEXE(EB630,EC630,"j")))),IF(EA574="T",EB630*COS(EC630*PI()/180),"Error")))))</f>
        <v>#VALUE!</v>
      </c>
      <c r="EE630" s="58" t="e">
        <f aca="false">IF(EA574="X",EG630*SIN(EH630),IF(EA574="R",mIMAGINÄRTEIL(mIMDIV(mIMSUB(mKOMPLEXE(EB630,EC630,"j"),mKOMPLEXE(1,0,"j")),mIMSUMME(mKOMPLEXE(EB630,EC630,"j"),mKOMPLEXE(1,0,"j")))),IF(EA574="B",EG630*SIN(EH630),IF(EA574="G",mIMAGINÄRTEIL(mIMDIV(mIMSUB(mKOMPLEXE(1,0,"j"),mKOMPLEXE(EB630,EC630,"j")),mIMSUMME(mKOMPLEXE(1,0,"j"),mKOMPLEXE(EB630,EC630,"j")))),IF(EA574="T",EB630*SIN(EC630*PI()/180),"Error")))))</f>
        <v>#VALUE!</v>
      </c>
      <c r="EG630" s="58" t="e">
        <f aca="false">EG629</f>
        <v>#VALUE!</v>
      </c>
      <c r="EH630" s="5" t="e">
        <f aca="false">EH577+((EA630*((EH643-EH577)/EA643)))</f>
        <v>#VALUE!</v>
      </c>
      <c r="EI630" s="78" t="e">
        <f aca="false">EI629</f>
        <v>#VALUE!</v>
      </c>
      <c r="EJ630" s="58" t="e">
        <f aca="false">EI577+(EG577*COS(EH630))</f>
        <v>#VALUE!</v>
      </c>
      <c r="EK630" s="58" t="e">
        <f aca="false">EG577*SIN(EH630)</f>
        <v>#VALUE!</v>
      </c>
    </row>
    <row r="631" customFormat="false" ht="12.75" hidden="false" customHeight="false" outlineLevel="0" collapsed="false">
      <c r="A631" s="3"/>
      <c r="B631" s="3"/>
      <c r="C631" s="3"/>
      <c r="D631" s="3"/>
      <c r="E631" s="8"/>
      <c r="F631" s="8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DS631" s="57" t="n">
        <v>0.47</v>
      </c>
      <c r="DT631" s="5" t="n">
        <v>-0.5</v>
      </c>
      <c r="DU631" s="58" t="n">
        <v>-0.219461611846199</v>
      </c>
      <c r="DV631" s="58" t="n">
        <v>-0.414782861172176</v>
      </c>
      <c r="DW631" s="58"/>
      <c r="DX631" s="5" t="n">
        <v>0.219461611846199</v>
      </c>
      <c r="DY631" s="5" t="n">
        <v>0.414782861172176</v>
      </c>
      <c r="EA631" s="4" t="n">
        <f aca="false">EA630+1</f>
        <v>54</v>
      </c>
      <c r="EB631" s="77" t="e">
        <f aca="false">EB577+(POWER(EA631,4)*((EB643-EB577))/POWER(EA643,4))</f>
        <v>#VALUE!</v>
      </c>
      <c r="EC631" s="77" t="e">
        <f aca="false">EC577+(EA631*((EC643-EC577)/EA643))</f>
        <v>#VALUE!</v>
      </c>
      <c r="ED631" s="58" t="e">
        <f aca="false">IF(EA574="X",EI631+(EG631*COS(EH631)),IF(EA574="R",mIMREALTEIL(mIMDIV(mIMSUB(mKOMPLEXE(EB631,EC631,"j"),mKOMPLEXE(1,0,"j")),mIMSUMME(mKOMPLEXE(EB631,EC631,"j"),mKOMPLEXE(1,0,"j")))),IF(EA574="B",EI631+(EG631*COS(EH631)),IF(EA574="G",mIMREALTEIL(mIMDIV(mIMSUB(mKOMPLEXE(1,0,"j"),mKOMPLEXE(EB631,EC631,"j")),mIMSUMME(mKOMPLEXE(1,0,"j"),mKOMPLEXE(EB631,EC631,"j")))),IF(EA574="T",EB631*COS(EC631*PI()/180),"Error")))))</f>
        <v>#VALUE!</v>
      </c>
      <c r="EE631" s="58" t="e">
        <f aca="false">IF(EA574="X",EG631*SIN(EH631),IF(EA574="R",mIMAGINÄRTEIL(mIMDIV(mIMSUB(mKOMPLEXE(EB631,EC631,"j"),mKOMPLEXE(1,0,"j")),mIMSUMME(mKOMPLEXE(EB631,EC631,"j"),mKOMPLEXE(1,0,"j")))),IF(EA574="B",EG631*SIN(EH631),IF(EA574="G",mIMAGINÄRTEIL(mIMDIV(mIMSUB(mKOMPLEXE(1,0,"j"),mKOMPLEXE(EB631,EC631,"j")),mIMSUMME(mKOMPLEXE(1,0,"j"),mKOMPLEXE(EB631,EC631,"j")))),IF(EA574="T",EB631*SIN(EC631*PI()/180),"Error")))))</f>
        <v>#VALUE!</v>
      </c>
      <c r="EG631" s="58" t="e">
        <f aca="false">EG630</f>
        <v>#VALUE!</v>
      </c>
      <c r="EH631" s="5" t="e">
        <f aca="false">EH577+((EA631*((EH643-EH577)/EA643)))</f>
        <v>#VALUE!</v>
      </c>
      <c r="EI631" s="78" t="e">
        <f aca="false">EI630</f>
        <v>#VALUE!</v>
      </c>
      <c r="EJ631" s="58" t="e">
        <f aca="false">EI577+(EG577*COS(EH631))</f>
        <v>#VALUE!</v>
      </c>
      <c r="EK631" s="58" t="e">
        <f aca="false">EG577*SIN(EH631)</f>
        <v>#VALUE!</v>
      </c>
    </row>
    <row r="632" customFormat="false" ht="12.75" hidden="false" customHeight="false" outlineLevel="0" collapsed="false">
      <c r="A632" s="3"/>
      <c r="B632" s="3"/>
      <c r="C632" s="3"/>
      <c r="D632" s="3"/>
      <c r="E632" s="8"/>
      <c r="F632" s="8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DS632" s="57" t="n">
        <v>0.52</v>
      </c>
      <c r="DT632" s="5" t="n">
        <v>-0.5</v>
      </c>
      <c r="DU632" s="58" t="n">
        <v>-0.18731448211217</v>
      </c>
      <c r="DV632" s="58" t="n">
        <v>-0.390563974379003</v>
      </c>
      <c r="DW632" s="58"/>
      <c r="DX632" s="5" t="n">
        <v>0.18731448211217</v>
      </c>
      <c r="DY632" s="5" t="n">
        <v>0.390563974379003</v>
      </c>
      <c r="EA632" s="4" t="n">
        <f aca="false">EA631+1</f>
        <v>55</v>
      </c>
      <c r="EB632" s="77" t="e">
        <f aca="false">EB577+(POWER(EA632,4)*((EB643-EB577))/POWER(EA643,4))</f>
        <v>#VALUE!</v>
      </c>
      <c r="EC632" s="77" t="e">
        <f aca="false">EC577+(EA632*((EC643-EC577)/EA643))</f>
        <v>#VALUE!</v>
      </c>
      <c r="ED632" s="58" t="e">
        <f aca="false">IF(EA574="X",EI632+(EG632*COS(EH632)),IF(EA574="R",mIMREALTEIL(mIMDIV(mIMSUB(mKOMPLEXE(EB632,EC632,"j"),mKOMPLEXE(1,0,"j")),mIMSUMME(mKOMPLEXE(EB632,EC632,"j"),mKOMPLEXE(1,0,"j")))),IF(EA574="B",EI632+(EG632*COS(EH632)),IF(EA574="G",mIMREALTEIL(mIMDIV(mIMSUB(mKOMPLEXE(1,0,"j"),mKOMPLEXE(EB632,EC632,"j")),mIMSUMME(mKOMPLEXE(1,0,"j"),mKOMPLEXE(EB632,EC632,"j")))),IF(EA574="T",EB632*COS(EC632*PI()/180),"Error")))))</f>
        <v>#VALUE!</v>
      </c>
      <c r="EE632" s="58" t="e">
        <f aca="false">IF(EA574="X",EG632*SIN(EH632),IF(EA574="R",mIMAGINÄRTEIL(mIMDIV(mIMSUB(mKOMPLEXE(EB632,EC632,"j"),mKOMPLEXE(1,0,"j")),mIMSUMME(mKOMPLEXE(EB632,EC632,"j"),mKOMPLEXE(1,0,"j")))),IF(EA574="B",EG632*SIN(EH632),IF(EA574="G",mIMAGINÄRTEIL(mIMDIV(mIMSUB(mKOMPLEXE(1,0,"j"),mKOMPLEXE(EB632,EC632,"j")),mIMSUMME(mKOMPLEXE(1,0,"j"),mKOMPLEXE(EB632,EC632,"j")))),IF(EA574="T",EB632*SIN(EC632*PI()/180),"Error")))))</f>
        <v>#VALUE!</v>
      </c>
      <c r="EG632" s="58" t="e">
        <f aca="false">EG631</f>
        <v>#VALUE!</v>
      </c>
      <c r="EH632" s="5" t="e">
        <f aca="false">EH577+((EA632*((EH643-EH577)/EA643)))</f>
        <v>#VALUE!</v>
      </c>
      <c r="EI632" s="78" t="e">
        <f aca="false">EI631</f>
        <v>#VALUE!</v>
      </c>
      <c r="EJ632" s="58" t="e">
        <f aca="false">EI577+(EG577*COS(EH632))</f>
        <v>#VALUE!</v>
      </c>
      <c r="EK632" s="58" t="e">
        <f aca="false">EG577*SIN(EH632)</f>
        <v>#VALUE!</v>
      </c>
    </row>
    <row r="633" customFormat="false" ht="12.75" hidden="false" customHeight="false" outlineLevel="0" collapsed="false">
      <c r="A633" s="3"/>
      <c r="B633" s="3"/>
      <c r="C633" s="3"/>
      <c r="D633" s="3"/>
      <c r="E633" s="8"/>
      <c r="F633" s="8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DS633" s="57" t="n">
        <v>0.57</v>
      </c>
      <c r="DT633" s="5" t="n">
        <v>-0.5</v>
      </c>
      <c r="DU633" s="58" t="n">
        <v>-0.156580352867509</v>
      </c>
      <c r="DV633" s="58" t="n">
        <v>-0.368337691996022</v>
      </c>
      <c r="DW633" s="58"/>
      <c r="DX633" s="5" t="n">
        <v>0.156580352867509</v>
      </c>
      <c r="DY633" s="5" t="n">
        <v>0.368337691996022</v>
      </c>
      <c r="EA633" s="4" t="n">
        <f aca="false">EA632+1</f>
        <v>56</v>
      </c>
      <c r="EB633" s="77" t="e">
        <f aca="false">EB577+(POWER(EA633,4)*((EB643-EB577))/POWER(EA643,4))</f>
        <v>#VALUE!</v>
      </c>
      <c r="EC633" s="77" t="e">
        <f aca="false">EC577+(EA633*((EC643-EC577)/EA643))</f>
        <v>#VALUE!</v>
      </c>
      <c r="ED633" s="58" t="e">
        <f aca="false">IF(EA574="X",EI633+(EG633*COS(EH633)),IF(EA574="R",mIMREALTEIL(mIMDIV(mIMSUB(mKOMPLEXE(EB633,EC633,"j"),mKOMPLEXE(1,0,"j")),mIMSUMME(mKOMPLEXE(EB633,EC633,"j"),mKOMPLEXE(1,0,"j")))),IF(EA574="B",EI633+(EG633*COS(EH633)),IF(EA574="G",mIMREALTEIL(mIMDIV(mIMSUB(mKOMPLEXE(1,0,"j"),mKOMPLEXE(EB633,EC633,"j")),mIMSUMME(mKOMPLEXE(1,0,"j"),mKOMPLEXE(EB633,EC633,"j")))),IF(EA574="T",EB633*COS(EC633*PI()/180),"Error")))))</f>
        <v>#VALUE!</v>
      </c>
      <c r="EE633" s="58" t="e">
        <f aca="false">IF(EA574="X",EG633*SIN(EH633),IF(EA574="R",mIMAGINÄRTEIL(mIMDIV(mIMSUB(mKOMPLEXE(EB633,EC633,"j"),mKOMPLEXE(1,0,"j")),mIMSUMME(mKOMPLEXE(EB633,EC633,"j"),mKOMPLEXE(1,0,"j")))),IF(EA574="B",EG633*SIN(EH633),IF(EA574="G",mIMAGINÄRTEIL(mIMDIV(mIMSUB(mKOMPLEXE(1,0,"j"),mKOMPLEXE(EB633,EC633,"j")),mIMSUMME(mKOMPLEXE(1,0,"j"),mKOMPLEXE(EB633,EC633,"j")))),IF(EA574="T",EB633*SIN(EC633*PI()/180),"Error")))))</f>
        <v>#VALUE!</v>
      </c>
      <c r="EG633" s="58" t="e">
        <f aca="false">EG632</f>
        <v>#VALUE!</v>
      </c>
      <c r="EH633" s="5" t="e">
        <f aca="false">EH577+((EA633*((EH643-EH577)/EA643)))</f>
        <v>#VALUE!</v>
      </c>
      <c r="EI633" s="78" t="e">
        <f aca="false">EI632</f>
        <v>#VALUE!</v>
      </c>
      <c r="EJ633" s="58" t="e">
        <f aca="false">EI577+(EG577*COS(EH633))</f>
        <v>#VALUE!</v>
      </c>
      <c r="EK633" s="58" t="e">
        <f aca="false">EG577*SIN(EH633)</f>
        <v>#VALUE!</v>
      </c>
    </row>
    <row r="634" customFormat="false" ht="12.75" hidden="false" customHeight="false" outlineLevel="0" collapsed="false">
      <c r="A634" s="3"/>
      <c r="B634" s="3"/>
      <c r="C634" s="3"/>
      <c r="D634" s="3"/>
      <c r="E634" s="8"/>
      <c r="F634" s="8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DS634" s="57" t="n">
        <v>0.62</v>
      </c>
      <c r="DT634" s="5" t="n">
        <v>-0.5</v>
      </c>
      <c r="DU634" s="58" t="n">
        <v>-0.127191761758976</v>
      </c>
      <c r="DV634" s="58" t="n">
        <v>-0.347898691900918</v>
      </c>
      <c r="DW634" s="58"/>
      <c r="DX634" s="5" t="n">
        <v>0.127191761758976</v>
      </c>
      <c r="DY634" s="5" t="n">
        <v>0.347898691900918</v>
      </c>
      <c r="EA634" s="4" t="n">
        <f aca="false">EA633+1</f>
        <v>57</v>
      </c>
      <c r="EB634" s="77" t="e">
        <f aca="false">EB577+(POWER(EA634,4)*((EB643-EB577))/POWER(EA643,4))</f>
        <v>#VALUE!</v>
      </c>
      <c r="EC634" s="77" t="e">
        <f aca="false">EC577+(EA634*((EC643-EC577)/EA643))</f>
        <v>#VALUE!</v>
      </c>
      <c r="ED634" s="58" t="e">
        <f aca="false">IF(EA574="X",EI634+(EG634*COS(EH634)),IF(EA574="R",mIMREALTEIL(mIMDIV(mIMSUB(mKOMPLEXE(EB634,EC634,"j"),mKOMPLEXE(1,0,"j")),mIMSUMME(mKOMPLEXE(EB634,EC634,"j"),mKOMPLEXE(1,0,"j")))),IF(EA574="B",EI634+(EG634*COS(EH634)),IF(EA574="G",mIMREALTEIL(mIMDIV(mIMSUB(mKOMPLEXE(1,0,"j"),mKOMPLEXE(EB634,EC634,"j")),mIMSUMME(mKOMPLEXE(1,0,"j"),mKOMPLEXE(EB634,EC634,"j")))),IF(EA574="T",EB634*COS(EC634*PI()/180),"Error")))))</f>
        <v>#VALUE!</v>
      </c>
      <c r="EE634" s="58" t="e">
        <f aca="false">IF(EA574="X",EG634*SIN(EH634),IF(EA574="R",mIMAGINÄRTEIL(mIMDIV(mIMSUB(mKOMPLEXE(EB634,EC634,"j"),mKOMPLEXE(1,0,"j")),mIMSUMME(mKOMPLEXE(EB634,EC634,"j"),mKOMPLEXE(1,0,"j")))),IF(EA574="B",EG634*SIN(EH634),IF(EA574="G",mIMAGINÄRTEIL(mIMDIV(mIMSUB(mKOMPLEXE(1,0,"j"),mKOMPLEXE(EB634,EC634,"j")),mIMSUMME(mKOMPLEXE(1,0,"j"),mKOMPLEXE(EB634,EC634,"j")))),IF(EA574="T",EB634*SIN(EC634*PI()/180),"Error")))))</f>
        <v>#VALUE!</v>
      </c>
      <c r="EG634" s="58" t="e">
        <f aca="false">EG633</f>
        <v>#VALUE!</v>
      </c>
      <c r="EH634" s="5" t="e">
        <f aca="false">EH577+((EA634*((EH643-EH577)/EA643)))</f>
        <v>#VALUE!</v>
      </c>
      <c r="EI634" s="78" t="e">
        <f aca="false">EI633</f>
        <v>#VALUE!</v>
      </c>
      <c r="EJ634" s="58" t="e">
        <f aca="false">EI577+(EG577*COS(EH634))</f>
        <v>#VALUE!</v>
      </c>
      <c r="EK634" s="58" t="e">
        <f aca="false">EG577*SIN(EH634)</f>
        <v>#VALUE!</v>
      </c>
    </row>
    <row r="635" customFormat="false" ht="12.75" hidden="false" customHeight="false" outlineLevel="0" collapsed="false">
      <c r="A635" s="3"/>
      <c r="B635" s="3"/>
      <c r="C635" s="3"/>
      <c r="D635" s="3"/>
      <c r="E635" s="8"/>
      <c r="F635" s="8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DS635" s="57" t="n">
        <v>0.67</v>
      </c>
      <c r="DT635" s="5" t="n">
        <v>-0.5</v>
      </c>
      <c r="DU635" s="58" t="n">
        <v>-0.0990819046365461</v>
      </c>
      <c r="DV635" s="58" t="n">
        <v>-0.329066438513936</v>
      </c>
      <c r="DW635" s="58"/>
      <c r="DX635" s="5" t="n">
        <v>0.0990819046365461</v>
      </c>
      <c r="DY635" s="5" t="n">
        <v>0.329066438513936</v>
      </c>
      <c r="EA635" s="4" t="n">
        <f aca="false">EA634+1</f>
        <v>58</v>
      </c>
      <c r="EB635" s="77" t="e">
        <f aca="false">EB577+(POWER(EA635,4)*((EB643-EB577))/POWER(EA643,4))</f>
        <v>#VALUE!</v>
      </c>
      <c r="EC635" s="77" t="e">
        <f aca="false">EC577+(EA635*((EC643-EC577)/EA643))</f>
        <v>#VALUE!</v>
      </c>
      <c r="ED635" s="58" t="e">
        <f aca="false">IF(EA574="X",EI635+(EG635*COS(EH635)),IF(EA574="R",mIMREALTEIL(mIMDIV(mIMSUB(mKOMPLEXE(EB635,EC635,"j"),mKOMPLEXE(1,0,"j")),mIMSUMME(mKOMPLEXE(EB635,EC635,"j"),mKOMPLEXE(1,0,"j")))),IF(EA574="B",EI635+(EG635*COS(EH635)),IF(EA574="G",mIMREALTEIL(mIMDIV(mIMSUB(mKOMPLEXE(1,0,"j"),mKOMPLEXE(EB635,EC635,"j")),mIMSUMME(mKOMPLEXE(1,0,"j"),mKOMPLEXE(EB635,EC635,"j")))),IF(EA574="T",EB635*COS(EC635*PI()/180),"Error")))))</f>
        <v>#VALUE!</v>
      </c>
      <c r="EE635" s="58" t="e">
        <f aca="false">IF(EA574="X",EG635*SIN(EH635),IF(EA574="R",mIMAGINÄRTEIL(mIMDIV(mIMSUB(mKOMPLEXE(EB635,EC635,"j"),mKOMPLEXE(1,0,"j")),mIMSUMME(mKOMPLEXE(EB635,EC635,"j"),mKOMPLEXE(1,0,"j")))),IF(EA574="B",EG635*SIN(EH635),IF(EA574="G",mIMAGINÄRTEIL(mIMDIV(mIMSUB(mKOMPLEXE(1,0,"j"),mKOMPLEXE(EB635,EC635,"j")),mIMSUMME(mKOMPLEXE(1,0,"j"),mKOMPLEXE(EB635,EC635,"j")))),IF(EA574="T",EB635*SIN(EC635*PI()/180),"Error")))))</f>
        <v>#VALUE!</v>
      </c>
      <c r="EG635" s="58" t="e">
        <f aca="false">EG634</f>
        <v>#VALUE!</v>
      </c>
      <c r="EH635" s="5" t="e">
        <f aca="false">EH577+((EA635*((EH643-EH577)/EA643)))</f>
        <v>#VALUE!</v>
      </c>
      <c r="EI635" s="78" t="e">
        <f aca="false">EI634</f>
        <v>#VALUE!</v>
      </c>
      <c r="EJ635" s="58" t="e">
        <f aca="false">EI577+(EG577*COS(EH635))</f>
        <v>#VALUE!</v>
      </c>
      <c r="EK635" s="58" t="e">
        <f aca="false">EG577*SIN(EH635)</f>
        <v>#VALUE!</v>
      </c>
    </row>
    <row r="636" customFormat="false" ht="12.75" hidden="false" customHeight="false" outlineLevel="0" collapsed="false">
      <c r="A636" s="3"/>
      <c r="B636" s="3"/>
      <c r="C636" s="3"/>
      <c r="D636" s="3"/>
      <c r="E636" s="8"/>
      <c r="F636" s="8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DS636" s="57" t="n">
        <v>0.72</v>
      </c>
      <c r="DT636" s="5" t="n">
        <v>-0.5</v>
      </c>
      <c r="DU636" s="58" t="n">
        <v>-0.0721855130283007</v>
      </c>
      <c r="DV636" s="58" t="n">
        <v>-0.311681835182646</v>
      </c>
      <c r="DW636" s="58"/>
      <c r="DX636" s="5" t="n">
        <v>0.0721855130283007</v>
      </c>
      <c r="DY636" s="5" t="n">
        <v>0.311681835182646</v>
      </c>
      <c r="EA636" s="4" t="n">
        <f aca="false">EA635+1</f>
        <v>59</v>
      </c>
      <c r="EB636" s="77" t="e">
        <f aca="false">EB577+(POWER(EA636,4)*((EB643-EB577))/POWER(EA643,4))</f>
        <v>#VALUE!</v>
      </c>
      <c r="EC636" s="77" t="e">
        <f aca="false">EC577+(EA636*((EC643-EC577)/EA643))</f>
        <v>#VALUE!</v>
      </c>
      <c r="ED636" s="58" t="e">
        <f aca="false">IF(EA574="X",EI636+(EG636*COS(EH636)),IF(EA574="R",mIMREALTEIL(mIMDIV(mIMSUB(mKOMPLEXE(EB636,EC636,"j"),mKOMPLEXE(1,0,"j")),mIMSUMME(mKOMPLEXE(EB636,EC636,"j"),mKOMPLEXE(1,0,"j")))),IF(EA574="B",EI636+(EG636*COS(EH636)),IF(EA574="G",mIMREALTEIL(mIMDIV(mIMSUB(mKOMPLEXE(1,0,"j"),mKOMPLEXE(EB636,EC636,"j")),mIMSUMME(mKOMPLEXE(1,0,"j"),mKOMPLEXE(EB636,EC636,"j")))),IF(EA574="T",EB636*COS(EC636*PI()/180),"Error")))))</f>
        <v>#VALUE!</v>
      </c>
      <c r="EE636" s="58" t="e">
        <f aca="false">IF(EA574="X",EG636*SIN(EH636),IF(EA574="R",mIMAGINÄRTEIL(mIMDIV(mIMSUB(mKOMPLEXE(EB636,EC636,"j"),mKOMPLEXE(1,0,"j")),mIMSUMME(mKOMPLEXE(EB636,EC636,"j"),mKOMPLEXE(1,0,"j")))),IF(EA574="B",EG636*SIN(EH636),IF(EA574="G",mIMAGINÄRTEIL(mIMDIV(mIMSUB(mKOMPLEXE(1,0,"j"),mKOMPLEXE(EB636,EC636,"j")),mIMSUMME(mKOMPLEXE(1,0,"j"),mKOMPLEXE(EB636,EC636,"j")))),IF(EA574="T",EB636*SIN(EC636*PI()/180),"Error")))))</f>
        <v>#VALUE!</v>
      </c>
      <c r="EG636" s="58" t="e">
        <f aca="false">EG635</f>
        <v>#VALUE!</v>
      </c>
      <c r="EH636" s="5" t="e">
        <f aca="false">EH577+((EA636*((EH643-EH577)/EA643)))</f>
        <v>#VALUE!</v>
      </c>
      <c r="EI636" s="78" t="e">
        <f aca="false">EI635</f>
        <v>#VALUE!</v>
      </c>
      <c r="EJ636" s="58" t="e">
        <f aca="false">EI577+(EG577*COS(EH636))</f>
        <v>#VALUE!</v>
      </c>
      <c r="EK636" s="58" t="e">
        <f aca="false">EG577*SIN(EH636)</f>
        <v>#VALUE!</v>
      </c>
    </row>
    <row r="637" customFormat="false" ht="12.75" hidden="false" customHeight="false" outlineLevel="0" collapsed="false">
      <c r="A637" s="3"/>
      <c r="B637" s="3"/>
      <c r="C637" s="3"/>
      <c r="D637" s="3"/>
      <c r="E637" s="8"/>
      <c r="F637" s="8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DS637" s="57" t="n">
        <v>0.77</v>
      </c>
      <c r="DT637" s="5" t="n">
        <v>-0.5</v>
      </c>
      <c r="DU637" s="58" t="n">
        <v>-0.0464394454462148</v>
      </c>
      <c r="DV637" s="58" t="n">
        <v>-0.2956043631204</v>
      </c>
      <c r="DW637" s="58"/>
      <c r="DX637" s="5" t="n">
        <v>0.0464394454462148</v>
      </c>
      <c r="DY637" s="5" t="n">
        <v>0.2956043631204</v>
      </c>
      <c r="EA637" s="4" t="n">
        <f aca="false">EA636+1</f>
        <v>60</v>
      </c>
      <c r="EB637" s="77" t="e">
        <f aca="false">EB577+(POWER(EA637,4)*((EB643-EB577))/POWER(EA643,4))</f>
        <v>#VALUE!</v>
      </c>
      <c r="EC637" s="77" t="e">
        <f aca="false">EC577+(EA637*((EC643-EC577)/EA643))</f>
        <v>#VALUE!</v>
      </c>
      <c r="ED637" s="58" t="e">
        <f aca="false">IF(EA574="X",EI637+(EG637*COS(EH637)),IF(EA574="R",mIMREALTEIL(mIMDIV(mIMSUB(mKOMPLEXE(EB637,EC637,"j"),mKOMPLEXE(1,0,"j")),mIMSUMME(mKOMPLEXE(EB637,EC637,"j"),mKOMPLEXE(1,0,"j")))),IF(EA574="B",EI637+(EG637*COS(EH637)),IF(EA574="G",mIMREALTEIL(mIMDIV(mIMSUB(mKOMPLEXE(1,0,"j"),mKOMPLEXE(EB637,EC637,"j")),mIMSUMME(mKOMPLEXE(1,0,"j"),mKOMPLEXE(EB637,EC637,"j")))),IF(EA574="T",EB637*COS(EC637*PI()/180),"Error")))))</f>
        <v>#VALUE!</v>
      </c>
      <c r="EE637" s="58" t="e">
        <f aca="false">IF(EA574="X",EG637*SIN(EH637),IF(EA574="R",mIMAGINÄRTEIL(mIMDIV(mIMSUB(mKOMPLEXE(EB637,EC637,"j"),mKOMPLEXE(1,0,"j")),mIMSUMME(mKOMPLEXE(EB637,EC637,"j"),mKOMPLEXE(1,0,"j")))),IF(EA574="B",EG637*SIN(EH637),IF(EA574="G",mIMAGINÄRTEIL(mIMDIV(mIMSUB(mKOMPLEXE(1,0,"j"),mKOMPLEXE(EB637,EC637,"j")),mIMSUMME(mKOMPLEXE(1,0,"j"),mKOMPLEXE(EB637,EC637,"j")))),IF(EA574="T",EB637*SIN(EC637*PI()/180),"Error")))))</f>
        <v>#VALUE!</v>
      </c>
      <c r="EG637" s="58" t="e">
        <f aca="false">EG636</f>
        <v>#VALUE!</v>
      </c>
      <c r="EH637" s="5" t="e">
        <f aca="false">EH577+((EA637*((EH643-EH577)/EA643)))</f>
        <v>#VALUE!</v>
      </c>
      <c r="EI637" s="78" t="e">
        <f aca="false">EI636</f>
        <v>#VALUE!</v>
      </c>
      <c r="EJ637" s="58" t="e">
        <f aca="false">EI577+(EG577*COS(EH637))</f>
        <v>#VALUE!</v>
      </c>
      <c r="EK637" s="58" t="e">
        <f aca="false">EG577*SIN(EH637)</f>
        <v>#VALUE!</v>
      </c>
    </row>
    <row r="638" customFormat="false" ht="12.75" hidden="false" customHeight="false" outlineLevel="0" collapsed="false">
      <c r="A638" s="3"/>
      <c r="B638" s="3"/>
      <c r="C638" s="3"/>
      <c r="D638" s="3"/>
      <c r="E638" s="8"/>
      <c r="F638" s="8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DS638" s="57" t="n">
        <v>0.82</v>
      </c>
      <c r="DT638" s="5" t="n">
        <v>-0.5</v>
      </c>
      <c r="DU638" s="58" t="n">
        <v>-0.0217830675948799</v>
      </c>
      <c r="DV638" s="58" t="n">
        <v>-0.280709633954637</v>
      </c>
      <c r="DW638" s="58"/>
      <c r="DX638" s="5" t="n">
        <v>0.0217830675948799</v>
      </c>
      <c r="DY638" s="5" t="n">
        <v>0.280709633954637</v>
      </c>
      <c r="EA638" s="4" t="n">
        <f aca="false">EA637+1</f>
        <v>61</v>
      </c>
      <c r="EB638" s="77" t="e">
        <f aca="false">EB577+(POWER(EA638,4)*((EB643-EB577))/POWER(EA643,4))</f>
        <v>#VALUE!</v>
      </c>
      <c r="EC638" s="77" t="e">
        <f aca="false">EC577+(EA638*((EC643-EC577)/EA643))</f>
        <v>#VALUE!</v>
      </c>
      <c r="ED638" s="58" t="e">
        <f aca="false">IF(EA574="X",EI638+(EG638*COS(EH638)),IF(EA574="R",mIMREALTEIL(mIMDIV(mIMSUB(mKOMPLEXE(EB638,EC638,"j"),mKOMPLEXE(1,0,"j")),mIMSUMME(mKOMPLEXE(EB638,EC638,"j"),mKOMPLEXE(1,0,"j")))),IF(EA574="B",EI638+(EG638*COS(EH638)),IF(EA574="G",mIMREALTEIL(mIMDIV(mIMSUB(mKOMPLEXE(1,0,"j"),mKOMPLEXE(EB638,EC638,"j")),mIMSUMME(mKOMPLEXE(1,0,"j"),mKOMPLEXE(EB638,EC638,"j")))),IF(EA574="T",EB638*COS(EC638*PI()/180),"Error")))))</f>
        <v>#VALUE!</v>
      </c>
      <c r="EE638" s="58" t="e">
        <f aca="false">IF(EA574="X",EG638*SIN(EH638),IF(EA574="R",mIMAGINÄRTEIL(mIMDIV(mIMSUB(mKOMPLEXE(EB638,EC638,"j"),mKOMPLEXE(1,0,"j")),mIMSUMME(mKOMPLEXE(EB638,EC638,"j"),mKOMPLEXE(1,0,"j")))),IF(EA574="B",EG638*SIN(EH638),IF(EA574="G",mIMAGINÄRTEIL(mIMDIV(mIMSUB(mKOMPLEXE(1,0,"j"),mKOMPLEXE(EB638,EC638,"j")),mIMSUMME(mKOMPLEXE(1,0,"j"),mKOMPLEXE(EB638,EC638,"j")))),IF(EA574="T",EB638*SIN(EC638*PI()/180),"Error")))))</f>
        <v>#VALUE!</v>
      </c>
      <c r="EG638" s="58" t="e">
        <f aca="false">EG637</f>
        <v>#VALUE!</v>
      </c>
      <c r="EH638" s="5" t="e">
        <f aca="false">EH577+((EA638*((EH643-EH577)/EA643)))</f>
        <v>#VALUE!</v>
      </c>
      <c r="EI638" s="78" t="e">
        <f aca="false">EI637</f>
        <v>#VALUE!</v>
      </c>
      <c r="EJ638" s="58" t="e">
        <f aca="false">EI577+(EG577*COS(EH638))</f>
        <v>#VALUE!</v>
      </c>
      <c r="EK638" s="58" t="e">
        <f aca="false">EG577*SIN(EH638)</f>
        <v>#VALUE!</v>
      </c>
    </row>
    <row r="639" customFormat="false" ht="12.75" hidden="false" customHeight="false" outlineLevel="0" collapsed="false">
      <c r="A639" s="3"/>
      <c r="B639" s="3"/>
      <c r="C639" s="3"/>
      <c r="D639" s="3"/>
      <c r="E639" s="8"/>
      <c r="F639" s="8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DS639" s="57" t="n">
        <v>0.87</v>
      </c>
      <c r="DT639" s="5" t="n">
        <v>-0.5</v>
      </c>
      <c r="DU639" s="58" t="n">
        <v>0.0018415223251221</v>
      </c>
      <c r="DV639" s="58" t="n">
        <v>-0.266887293495957</v>
      </c>
      <c r="DW639" s="58"/>
      <c r="DX639" s="5" t="n">
        <v>-0.0018415223251221</v>
      </c>
      <c r="DY639" s="5" t="n">
        <v>0.266887293495957</v>
      </c>
      <c r="EA639" s="4" t="n">
        <f aca="false">EA638+1</f>
        <v>62</v>
      </c>
      <c r="EB639" s="77" t="e">
        <f aca="false">EB577+(POWER(EA639,4)*((EB643-EB577))/POWER(EA643,4))</f>
        <v>#VALUE!</v>
      </c>
      <c r="EC639" s="77" t="e">
        <f aca="false">EC577+(EA639*((EC643-EC577)/EA643))</f>
        <v>#VALUE!</v>
      </c>
      <c r="ED639" s="58" t="e">
        <f aca="false">IF(EA574="X",EI639+(EG639*COS(EH639)),IF(EA574="R",mIMREALTEIL(mIMDIV(mIMSUB(mKOMPLEXE(EB639,EC639,"j"),mKOMPLEXE(1,0,"j")),mIMSUMME(mKOMPLEXE(EB639,EC639,"j"),mKOMPLEXE(1,0,"j")))),IF(EA574="B",EI639+(EG639*COS(EH639)),IF(EA574="G",mIMREALTEIL(mIMDIV(mIMSUB(mKOMPLEXE(1,0,"j"),mKOMPLEXE(EB639,EC639,"j")),mIMSUMME(mKOMPLEXE(1,0,"j"),mKOMPLEXE(EB639,EC639,"j")))),IF(EA574="T",EB639*COS(EC639*PI()/180),"Error")))))</f>
        <v>#VALUE!</v>
      </c>
      <c r="EE639" s="58" t="e">
        <f aca="false">IF(EA574="X",EG639*SIN(EH639),IF(EA574="R",mIMAGINÄRTEIL(mIMDIV(mIMSUB(mKOMPLEXE(EB639,EC639,"j"),mKOMPLEXE(1,0,"j")),mIMSUMME(mKOMPLEXE(EB639,EC639,"j"),mKOMPLEXE(1,0,"j")))),IF(EA574="B",EG639*SIN(EH639),IF(EA574="G",mIMAGINÄRTEIL(mIMDIV(mIMSUB(mKOMPLEXE(1,0,"j"),mKOMPLEXE(EB639,EC639,"j")),mIMSUMME(mKOMPLEXE(1,0,"j"),mKOMPLEXE(EB639,EC639,"j")))),IF(EA574="T",EB639*SIN(EC639*PI()/180),"Error")))))</f>
        <v>#VALUE!</v>
      </c>
      <c r="EG639" s="58" t="e">
        <f aca="false">EG638</f>
        <v>#VALUE!</v>
      </c>
      <c r="EH639" s="5" t="e">
        <f aca="false">EH577+((EA639*((EH643-EH577)/EA643)))</f>
        <v>#VALUE!</v>
      </c>
      <c r="EI639" s="78" t="e">
        <f aca="false">EI638</f>
        <v>#VALUE!</v>
      </c>
      <c r="EJ639" s="58" t="e">
        <f aca="false">EI577+(EG577*COS(EH639))</f>
        <v>#VALUE!</v>
      </c>
      <c r="EK639" s="58" t="e">
        <f aca="false">EG577*SIN(EH639)</f>
        <v>#VALUE!</v>
      </c>
    </row>
    <row r="640" customFormat="false" ht="12.75" hidden="false" customHeight="false" outlineLevel="0" collapsed="false">
      <c r="A640" s="3"/>
      <c r="B640" s="3"/>
      <c r="C640" s="3"/>
      <c r="D640" s="3"/>
      <c r="E640" s="8"/>
      <c r="F640" s="8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DS640" s="57" t="n">
        <v>0.92</v>
      </c>
      <c r="DT640" s="5" t="n">
        <v>-0.5</v>
      </c>
      <c r="DU640" s="58" t="n">
        <v>0.0244893811604512</v>
      </c>
      <c r="DV640" s="58" t="n">
        <v>-0.254039223656133</v>
      </c>
      <c r="DW640" s="58"/>
      <c r="DX640" s="5" t="n">
        <v>-0.0244893811604512</v>
      </c>
      <c r="DY640" s="5" t="n">
        <v>0.254039223656133</v>
      </c>
      <c r="EA640" s="4" t="n">
        <f aca="false">EA639+1</f>
        <v>63</v>
      </c>
      <c r="EB640" s="77" t="e">
        <f aca="false">EB577+(POWER(EA640,4)*((EB643-EB577))/POWER(EA643,4))</f>
        <v>#VALUE!</v>
      </c>
      <c r="EC640" s="77" t="e">
        <f aca="false">EC577+(EA640*((EC643-EC577)/EA643))</f>
        <v>#VALUE!</v>
      </c>
      <c r="ED640" s="58" t="e">
        <f aca="false">IF(EA574="X",EI640+(EG640*COS(EH640)),IF(EA574="R",mIMREALTEIL(mIMDIV(mIMSUB(mKOMPLEXE(EB640,EC640,"j"),mKOMPLEXE(1,0,"j")),mIMSUMME(mKOMPLEXE(EB640,EC640,"j"),mKOMPLEXE(1,0,"j")))),IF(EA574="B",EI640+(EG640*COS(EH640)),IF(EA574="G",mIMREALTEIL(mIMDIV(mIMSUB(mKOMPLEXE(1,0,"j"),mKOMPLEXE(EB640,EC640,"j")),mIMSUMME(mKOMPLEXE(1,0,"j"),mKOMPLEXE(EB640,EC640,"j")))),IF(EA574="T",EB640*COS(EC640*PI()/180),"Error")))))</f>
        <v>#VALUE!</v>
      </c>
      <c r="EE640" s="58" t="e">
        <f aca="false">IF(EA574="X",EG640*SIN(EH640),IF(EA574="R",mIMAGINÄRTEIL(mIMDIV(mIMSUB(mKOMPLEXE(EB640,EC640,"j"),mKOMPLEXE(1,0,"j")),mIMSUMME(mKOMPLEXE(EB640,EC640,"j"),mKOMPLEXE(1,0,"j")))),IF(EA574="B",EG640*SIN(EH640),IF(EA574="G",mIMAGINÄRTEIL(mIMDIV(mIMSUB(mKOMPLEXE(1,0,"j"),mKOMPLEXE(EB640,EC640,"j")),mIMSUMME(mKOMPLEXE(1,0,"j"),mKOMPLEXE(EB640,EC640,"j")))),IF(EA574="T",EB640*SIN(EC640*PI()/180),"Error")))))</f>
        <v>#VALUE!</v>
      </c>
      <c r="EG640" s="58" t="e">
        <f aca="false">EG639</f>
        <v>#VALUE!</v>
      </c>
      <c r="EH640" s="5" t="e">
        <f aca="false">EH577+((EA640*((EH643-EH577)/EA643)))</f>
        <v>#VALUE!</v>
      </c>
      <c r="EI640" s="78" t="e">
        <f aca="false">EI639</f>
        <v>#VALUE!</v>
      </c>
      <c r="EJ640" s="58" t="e">
        <f aca="false">EI577+(EG577*COS(EH640))</f>
        <v>#VALUE!</v>
      </c>
      <c r="EK640" s="58" t="e">
        <f aca="false">EG577*SIN(EH640)</f>
        <v>#VALUE!</v>
      </c>
    </row>
    <row r="641" customFormat="false" ht="12.75" hidden="false" customHeight="false" outlineLevel="0" collapsed="false">
      <c r="A641" s="3"/>
      <c r="B641" s="3"/>
      <c r="C641" s="3"/>
      <c r="D641" s="3"/>
      <c r="E641" s="8"/>
      <c r="F641" s="8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DS641" s="57" t="n">
        <v>0.97</v>
      </c>
      <c r="DT641" s="5" t="n">
        <v>-0.5</v>
      </c>
      <c r="DU641" s="58" t="n">
        <v>0.0462126897286306</v>
      </c>
      <c r="DV641" s="58" t="n">
        <v>-0.242077997530804</v>
      </c>
      <c r="DW641" s="58"/>
      <c r="DX641" s="5" t="n">
        <v>-0.0462126897286306</v>
      </c>
      <c r="DY641" s="5" t="n">
        <v>0.242077997530804</v>
      </c>
      <c r="EA641" s="4" t="n">
        <f aca="false">EA640+1</f>
        <v>64</v>
      </c>
      <c r="EB641" s="77" t="e">
        <f aca="false">EB577+(POWER(EA641,4)*((EB643-EB577))/POWER(EA643,4))</f>
        <v>#VALUE!</v>
      </c>
      <c r="EC641" s="77" t="e">
        <f aca="false">EC577+(EA641*((EC643-EC577)/EA643))</f>
        <v>#VALUE!</v>
      </c>
      <c r="ED641" s="58" t="e">
        <f aca="false">IF(EA574="X",EI641+(EG641*COS(EH641)),IF(EA574="R",mIMREALTEIL(mIMDIV(mIMSUB(mKOMPLEXE(EB641,EC641,"j"),mKOMPLEXE(1,0,"j")),mIMSUMME(mKOMPLEXE(EB641,EC641,"j"),mKOMPLEXE(1,0,"j")))),IF(EA574="B",EI641+(EG641*COS(EH641)),IF(EA574="G",mIMREALTEIL(mIMDIV(mIMSUB(mKOMPLEXE(1,0,"j"),mKOMPLEXE(EB641,EC641,"j")),mIMSUMME(mKOMPLEXE(1,0,"j"),mKOMPLEXE(EB641,EC641,"j")))),IF(EA574="T",EB641*COS(EC641*PI()/180),"Error")))))</f>
        <v>#VALUE!</v>
      </c>
      <c r="EE641" s="58" t="e">
        <f aca="false">IF(EA574="X",EG641*SIN(EH641),IF(EA574="R",mIMAGINÄRTEIL(mIMDIV(mIMSUB(mKOMPLEXE(EB641,EC641,"j"),mKOMPLEXE(1,0,"j")),mIMSUMME(mKOMPLEXE(EB641,EC641,"j"),mKOMPLEXE(1,0,"j")))),IF(EA574="B",EG641*SIN(EH641),IF(EA574="G",mIMAGINÄRTEIL(mIMDIV(mIMSUB(mKOMPLEXE(1,0,"j"),mKOMPLEXE(EB641,EC641,"j")),mIMSUMME(mKOMPLEXE(1,0,"j"),mKOMPLEXE(EB641,EC641,"j")))),IF(EA574="T",EB641*SIN(EC641*PI()/180),"Error")))))</f>
        <v>#VALUE!</v>
      </c>
      <c r="EG641" s="58" t="e">
        <f aca="false">EG640</f>
        <v>#VALUE!</v>
      </c>
      <c r="EH641" s="5" t="e">
        <f aca="false">EH577+((EA641*((EH643-EH577)/EA643)))</f>
        <v>#VALUE!</v>
      </c>
      <c r="EI641" s="78" t="e">
        <f aca="false">EI640</f>
        <v>#VALUE!</v>
      </c>
      <c r="EJ641" s="58" t="e">
        <f aca="false">EI577+(EG577*COS(EH641))</f>
        <v>#VALUE!</v>
      </c>
      <c r="EK641" s="58" t="e">
        <f aca="false">EG577*SIN(EH641)</f>
        <v>#VALUE!</v>
      </c>
    </row>
    <row r="642" customFormat="false" ht="12.75" hidden="false" customHeight="false" outlineLevel="0" collapsed="false">
      <c r="A642" s="3"/>
      <c r="B642" s="3"/>
      <c r="C642" s="3"/>
      <c r="D642" s="3"/>
      <c r="E642" s="8"/>
      <c r="F642" s="8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DS642" s="57" t="n">
        <v>1.02</v>
      </c>
      <c r="DT642" s="5" t="n">
        <v>-0.5</v>
      </c>
      <c r="DU642" s="58" t="n">
        <v>0.0670607796046555</v>
      </c>
      <c r="DV642" s="58" t="n">
        <v>-0.230925549602808</v>
      </c>
      <c r="DW642" s="58"/>
      <c r="DX642" s="5" t="n">
        <v>-0.0670607796046555</v>
      </c>
      <c r="DY642" s="5" t="n">
        <v>0.230925549602808</v>
      </c>
      <c r="EA642" s="4" t="n">
        <f aca="false">EA641+1</f>
        <v>65</v>
      </c>
      <c r="EB642" s="67" t="e">
        <f aca="false">EB577+(POWER(EA642,4)*((EB643-EB577))/POWER(EA643,4))</f>
        <v>#VALUE!</v>
      </c>
      <c r="EC642" s="67" t="e">
        <f aca="false">EC577+(EA642*((EC643-EC577)/EA643))</f>
        <v>#VALUE!</v>
      </c>
      <c r="ED642" s="75" t="e">
        <f aca="false">IF(EA574="X",EI642+(EG642*COS(EH642)),IF(EA574="R",mIMREALTEIL(mIMDIV(mIMSUB(mKOMPLEXE(EB642,EC642,"j"),mKOMPLEXE(1,0,"j")),mIMSUMME(mKOMPLEXE(EB642,EC642,"j"),mKOMPLEXE(1,0,"j")))),IF(EA574="B",EI642+(EG642*COS(EH642)),IF(EA574="G",mIMREALTEIL(mIMDIV(mIMSUB(mKOMPLEXE(1,0,"j"),mKOMPLEXE(EB642,EC642,"j")),mIMSUMME(mKOMPLEXE(1,0,"j"),mKOMPLEXE(EB642,EC642,"j")))),IF(EA574="T",EB642*COS(EC642*PI()/180),"Error")))))</f>
        <v>#VALUE!</v>
      </c>
      <c r="EE642" s="75" t="e">
        <f aca="false">IF(EA574="X",EG642*SIN(EH642),IF(EA574="R",mIMAGINÄRTEIL(mIMDIV(mIMSUB(mKOMPLEXE(EB642,EC642,"j"),mKOMPLEXE(1,0,"j")),mIMSUMME(mKOMPLEXE(EB642,EC642,"j"),mKOMPLEXE(1,0,"j")))),IF(EA574="B",EG642*SIN(EH642),IF(EA574="G",mIMAGINÄRTEIL(mIMDIV(mIMSUB(mKOMPLEXE(1,0,"j"),mKOMPLEXE(EB642,EC642,"j")),mIMSUMME(mKOMPLEXE(1,0,"j"),mKOMPLEXE(EB642,EC642,"j")))),IF(EA574="T",EB642*SIN(EC642*PI()/180),"Error")))))</f>
        <v>#VALUE!</v>
      </c>
      <c r="EF642" s="29"/>
      <c r="EG642" s="75" t="e">
        <f aca="false">EG641</f>
        <v>#VALUE!</v>
      </c>
      <c r="EH642" s="28" t="e">
        <f aca="false">EH577+((EA642*((EH643-EH577)/EA643)))</f>
        <v>#VALUE!</v>
      </c>
      <c r="EI642" s="76" t="e">
        <f aca="false">EI641</f>
        <v>#VALUE!</v>
      </c>
      <c r="EJ642" s="75" t="e">
        <f aca="false">EI577+(EG577*COS(EH642))</f>
        <v>#VALUE!</v>
      </c>
      <c r="EK642" s="75" t="e">
        <f aca="false">EG577*SIN(EH642)</f>
        <v>#VALUE!</v>
      </c>
      <c r="EL642" s="150"/>
    </row>
    <row r="643" customFormat="false" ht="12.75" hidden="false" customHeight="false" outlineLevel="0" collapsed="false">
      <c r="A643" s="3"/>
      <c r="B643" s="3"/>
      <c r="C643" s="3"/>
      <c r="D643" s="3"/>
      <c r="E643" s="8"/>
      <c r="F643" s="8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DS643" s="57" t="n">
        <v>1.07</v>
      </c>
      <c r="DT643" s="5" t="n">
        <v>-0.5</v>
      </c>
      <c r="DU643" s="58" t="n">
        <v>0.0870802002249223</v>
      </c>
      <c r="DV643" s="58" t="n">
        <v>-0.220512028931178</v>
      </c>
      <c r="DW643" s="58"/>
      <c r="DX643" s="5" t="n">
        <v>-0.0870802002249223</v>
      </c>
      <c r="DY643" s="5" t="n">
        <v>0.220512028931178</v>
      </c>
      <c r="EA643" s="4" t="n">
        <v>66</v>
      </c>
      <c r="EB643" s="145" t="e">
        <f aca="false">EB577+EB576</f>
        <v>#VALUE!</v>
      </c>
      <c r="EC643" s="145" t="e">
        <f aca="false">EC577+EC576</f>
        <v>#VALUE!</v>
      </c>
      <c r="ED643" s="146" t="e">
        <f aca="false">IF(OR(EA574="X",EA574="R"),mIMREALTEIL(mIMDIV(mIMSUB(mKOMPLEXE(EB643,EC643,"j"),mKOMPLEXE(1,0,"j")),mIMSUMME(mKOMPLEXE(EB643,EC643,"j"),mKOMPLEXE(1,0,"j")))),IF(OR(EA574="B",EA574="G"),mIMREALTEIL(mIMDIV(mIMSUB(mKOMPLEXE(1,0,"j"),mKOMPLEXE(EB643,EC643,"j")),mIMSUMME(mKOMPLEXE(1,0,"j"),mKOMPLEXE(EB643,EC643,"j")))),IF(EA574="T",EB643*COS(EC643*PI()/180),"Error")))</f>
        <v>#VALUE!</v>
      </c>
      <c r="EE643" s="146" t="e">
        <f aca="false">IF(OR(EA574="X",EA574="R"),mIMAGINÄRTEIL(mIMDIV(mIMSUB(mKOMPLEXE(EB643,EC643,"j"),mKOMPLEXE(1,0,"j")),mIMSUMME(mKOMPLEXE(EB643,EC643,"j"),mKOMPLEXE(1,0,"j")))),IF(OR(EA574="B",EA574="G"),mIMAGINÄRTEIL(mIMDIV(mIMSUB(mKOMPLEXE(1,0,"j"),mKOMPLEXE(EB643,EC643,"j")),mIMSUMME(mKOMPLEXE(1,0,"j"),mKOMPLEXE(EB643,EC643,"j")))),IF(EA574="T",EB643*SIN(EC643*PI()/180),"Error")))</f>
        <v>#VALUE!</v>
      </c>
      <c r="EG643" s="58" t="e">
        <f aca="false">IF(EA574="B",1+EI643,IF(EA574="X",1-EI643,"Error"))</f>
        <v>#VALUE!</v>
      </c>
      <c r="EH643" s="5" t="e">
        <f aca="false">IF(EA574="X",Winkelberechnung_X(ED643,EE643,EI643,EG643),IF(EA574="B",Winkelberechnung_b(ED643,EE643,EI643,EG643),"Error"))</f>
        <v>#VALUE!</v>
      </c>
      <c r="EI643" s="78" t="e">
        <f aca="false">IF(EA574="B",(POWER(ED643,2)+POWER(EE643,2)-1)/(2*(ED643+1)),IF(EA574="X",(POWER(ED643,2)+POWER(EE643,2)-1)/(2*(ED643-1)),"Error"))</f>
        <v>#VALUE!</v>
      </c>
      <c r="EJ643" s="58" t="e">
        <f aca="false">EI577+(EG577*COS(EH643))</f>
        <v>#VALUE!</v>
      </c>
      <c r="EK643" s="58" t="e">
        <f aca="false">EG577*SIN(EH643)</f>
        <v>#VALUE!</v>
      </c>
    </row>
    <row r="644" customFormat="false" ht="12.75" hidden="false" customHeight="false" outlineLevel="0" collapsed="false">
      <c r="A644" s="3"/>
      <c r="B644" s="3"/>
      <c r="C644" s="3"/>
      <c r="D644" s="3"/>
      <c r="E644" s="8"/>
      <c r="F644" s="8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DS644" s="57" t="n">
        <v>1.17</v>
      </c>
      <c r="DT644" s="5" t="n">
        <v>-0.5</v>
      </c>
      <c r="DU644" s="58" t="n">
        <v>0.12480590453528</v>
      </c>
      <c r="DV644" s="58" t="n">
        <v>-0.201657625683115</v>
      </c>
      <c r="DW644" s="58"/>
      <c r="DX644" s="5" t="n">
        <v>-0.12480590453528</v>
      </c>
      <c r="DY644" s="5" t="n">
        <v>0.201657625683115</v>
      </c>
      <c r="EA644" s="46" t="str">
        <f aca="false">I32</f>
        <v>L</v>
      </c>
      <c r="EB644" s="47" t="str">
        <f aca="false">J32</f>
        <v>s</v>
      </c>
      <c r="EC644" s="48" t="n">
        <f aca="false">K33</f>
        <v>1.256E-013</v>
      </c>
      <c r="ED644" s="147" t="n">
        <f aca="false">K32</f>
        <v>0</v>
      </c>
      <c r="EE644" s="148" t="str">
        <f aca="false">L32</f>
        <v>nH</v>
      </c>
    </row>
    <row r="645" customFormat="false" ht="12.75" hidden="false" customHeight="false" outlineLevel="0" collapsed="false">
      <c r="A645" s="3"/>
      <c r="B645" s="3"/>
      <c r="C645" s="3"/>
      <c r="D645" s="3"/>
      <c r="E645" s="8"/>
      <c r="F645" s="8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DS645" s="57" t="n">
        <v>1.27</v>
      </c>
      <c r="DT645" s="5" t="n">
        <v>-0.5</v>
      </c>
      <c r="DU645" s="58" t="n">
        <v>0.159710525828722</v>
      </c>
      <c r="DV645" s="58" t="n">
        <v>-0.185085787262396</v>
      </c>
      <c r="DW645" s="58"/>
      <c r="DX645" s="5" t="n">
        <v>-0.159710525828722</v>
      </c>
      <c r="DY645" s="5" t="n">
        <v>0.185085787262396</v>
      </c>
      <c r="EA645" s="60" t="str">
        <f aca="false">IF(AND(OR(EA644="L",EA644="C"),EB644="P"),"B",IF(AND(OR(EA644="L",EA644="C"),EB644="S"),"X",IF(AND(OR(EA644="R"),EB644="S"),"R",IF(AND(OR(EA644="R"),EB644="P"),"G",IF(AND(OR(EB644="S",EB644="P"),EA644="T"),"T","Error")))))</f>
        <v>X</v>
      </c>
      <c r="EB645" s="61" t="s">
        <v>19</v>
      </c>
      <c r="EC645" s="61" t="s">
        <v>20</v>
      </c>
      <c r="ED645" s="61"/>
      <c r="EE645" s="62"/>
    </row>
    <row r="646" customFormat="false" ht="12.75" hidden="false" customHeight="false" outlineLevel="0" collapsed="false">
      <c r="A646" s="3"/>
      <c r="B646" s="3"/>
      <c r="C646" s="3"/>
      <c r="D646" s="3"/>
      <c r="E646" s="8"/>
      <c r="F646" s="8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DS646" s="57" t="n">
        <v>1.37</v>
      </c>
      <c r="DT646" s="5" t="n">
        <v>-0.5</v>
      </c>
      <c r="DU646" s="58" t="n">
        <v>0.192077587823212</v>
      </c>
      <c r="DV646" s="58" t="n">
        <v>-0.170447766282023</v>
      </c>
      <c r="DW646" s="58"/>
      <c r="DX646" s="5" t="n">
        <v>-0.192077587823212</v>
      </c>
      <c r="DY646" s="5" t="n">
        <v>0.170447766282023</v>
      </c>
      <c r="EA646" s="66" t="s">
        <v>23</v>
      </c>
      <c r="EB646" s="67" t="e">
        <f aca="false">IF(OR(EA645="X",EA645="R"),mIMREALTEIL(mIMDIV(mIMSUMME(mKOMPLEXE(1,0,"j"),mKOMPLEXE(ED643,EE643,"j")),mIMSUB(mKOMPLEXE(1,0,"j"),mKOMPLEXE(ED643,EE643,"j")))),IF(OR(EA645="B",EA645="G"),mIMREALTEIL(mIMDIV(mIMSUB(mKOMPLEXE(1,0,"j"),mKOMPLEXE(ED643,EE643,"j")),mIMSUMME(mKOMPLEXE(1,0,"j"),mKOMPLEXE(ED643,EE643,"j")))),IF(EA645="T",SQRT(ED643*ED643+EE643*EE643),"Error")))</f>
        <v>#VALUE!</v>
      </c>
      <c r="EC646" s="67" t="e">
        <f aca="false">IF(OR(EA645="X",EA645="R"),mIMAGINÄRTEIL(mIMDIV(mIMSUMME(mKOMPLEXE(1,0,"j"),mKOMPLEXE(ED643,EE643,"j")),mIMSUB(mKOMPLEXE(1,0,"j"),mKOMPLEXE(ED643,EE643,"j")))),IF(OR(EA645="B",EA645="G"),mIMAGINÄRTEIL(mIMDIV(mIMSUB(mKOMPLEXE(1,0,"j"),mKOMPLEXE(ED643,EE643,"j")),mIMSUMME(mKOMPLEXE(1,0,"j"),mKOMPLEXE(ED643,EE643,"j")))),IF(EB646=0,0,IF(AND(ED643&gt;=0,EE643&gt;=0),DEGREES(ASIN(EE643/EB646)),IF(AND(ED643&lt;0,EE643&gt;=0),180-DEGREES(ASIN(EE643/EB646)),IF(AND(ED643&gt;=0,EE643&lt;0),DEGREES(ASIN(EE643/EB646)),-(DEGREES(ASIN(EE643/EB646)))-180))))))</f>
        <v>#VALUE!</v>
      </c>
      <c r="ED646" s="68"/>
      <c r="EE646" s="62"/>
    </row>
    <row r="647" customFormat="false" ht="12.75" hidden="false" customHeight="false" outlineLevel="0" collapsed="false">
      <c r="A647" s="3"/>
      <c r="B647" s="3"/>
      <c r="C647" s="3"/>
      <c r="D647" s="3"/>
      <c r="E647" s="8"/>
      <c r="F647" s="8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DS647" s="57" t="n">
        <v>1.5</v>
      </c>
      <c r="DT647" s="5" t="n">
        <v>-0.5</v>
      </c>
      <c r="DU647" s="58" t="n">
        <v>0.230769230769231</v>
      </c>
      <c r="DV647" s="58" t="n">
        <v>-0.153846153846154</v>
      </c>
      <c r="DW647" s="58"/>
      <c r="DX647" s="5" t="n">
        <v>-0.230769230769231</v>
      </c>
      <c r="DY647" s="5" t="n">
        <v>0.153846153846154</v>
      </c>
      <c r="EA647" s="70" t="n">
        <f aca="false">EA576+1</f>
        <v>10</v>
      </c>
      <c r="EB647" s="71" t="n">
        <f aca="false">IF(ED644=0,0,IF(EA644="R",EC644,0))</f>
        <v>0</v>
      </c>
      <c r="EC647" s="72" t="n">
        <f aca="false">IF(ED644=0,0,IF(OR(EA644="L",EA644="C"),EC644,IF(EA644="T",-2*EC644,0)))</f>
        <v>0</v>
      </c>
      <c r="ED647" s="73" t="s">
        <v>12</v>
      </c>
      <c r="EE647" s="31" t="s">
        <v>13</v>
      </c>
      <c r="EG647" s="5" t="s">
        <v>25</v>
      </c>
      <c r="EH647" s="5" t="s">
        <v>26</v>
      </c>
      <c r="EI647" s="5" t="s">
        <v>27</v>
      </c>
      <c r="EJ647" s="5" t="s">
        <v>12</v>
      </c>
      <c r="EK647" s="5" t="s">
        <v>13</v>
      </c>
    </row>
    <row r="648" customFormat="false" ht="12.75" hidden="false" customHeight="false" outlineLevel="0" collapsed="false">
      <c r="A648" s="3"/>
      <c r="B648" s="3"/>
      <c r="C648" s="3"/>
      <c r="D648" s="3"/>
      <c r="E648" s="8"/>
      <c r="F648" s="8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DS648" s="57" t="n">
        <v>1.65</v>
      </c>
      <c r="DT648" s="5" t="n">
        <v>-0.5</v>
      </c>
      <c r="DU648" s="58" t="n">
        <v>0.271227225850808</v>
      </c>
      <c r="DV648" s="58" t="n">
        <v>-0.137504297009282</v>
      </c>
      <c r="DW648" s="58"/>
      <c r="DX648" s="5" t="n">
        <v>-0.271227225850808</v>
      </c>
      <c r="DY648" s="5" t="n">
        <v>0.137504297009282</v>
      </c>
      <c r="EB648" s="67" t="e">
        <f aca="false">EB646</f>
        <v>#VALUE!</v>
      </c>
      <c r="EC648" s="67" t="e">
        <f aca="false">EC646</f>
        <v>#VALUE!</v>
      </c>
      <c r="ED648" s="75" t="e">
        <f aca="false">IF(EA645="X",mIMREALTEIL(mIMDIV(mIMSUB(mKOMPLEXE(EB648,EC648,"j"),mKOMPLEXE(1,0,"j")),mIMSUMME(mKOMPLEXE(EB648,EC648,"j"),mKOMPLEXE(1,0,"j")))),IF(EA645="R",mIMREALTEIL(mIMDIV(mIMSUB(mKOMPLEXE(EB648,EC648,"j"),mKOMPLEXE(1,0,"j")),mIMSUMME(mKOMPLEXE(EB648,EC648,"j"),mKOMPLEXE(1,0,"j")))),IF(EA645="B",mIMREALTEIL(mIMDIV(mIMSUB(mKOMPLEXE(1,0,"j"),mKOMPLEXE(EB648,EC648,"j")),mIMSUMME(mKOMPLEXE(1,0,"j"),mKOMPLEXE(EB648,EC648,"j")))),IF(EA645="G",mIMREALTEIL(mIMDIV(mIMSUB(mKOMPLEXE(1,0,"j"),mKOMPLEXE(EB648,EC648,"j")),mIMSUMME(mKOMPLEXE(1,0,"j"),mKOMPLEXE(EB648,EC648,"j")))),IF(EA645="T",EB648*COS(EC648*PI()/180),"Error")))))</f>
        <v>#VALUE!</v>
      </c>
      <c r="EE648" s="75" t="e">
        <f aca="false">IF(EA645="X",mIMAGINÄRTEIL(mIMDIV(mIMSUB(mKOMPLEXE(EB648,EC648,"j"),mKOMPLEXE(1,0,"j")),mIMSUMME(mKOMPLEXE(EB648,EC648,"j"),mKOMPLEXE(1,0,"j")))),IF(EA645="R",mIMAGINÄRTEIL(mIMDIV(mIMSUB(mKOMPLEXE(EB648,EC648,"j"),mKOMPLEXE(1,0,"j")),mIMSUMME(mKOMPLEXE(EB648,EC648,"j"),mKOMPLEXE(1,0,"j")))),IF(EA645="B",mIMAGINÄRTEIL(mIMDIV(mIMSUB(mKOMPLEXE(1,0,"j"),mKOMPLEXE(EB648,EC648,"j")),mIMSUMME(mKOMPLEXE(1,0,"j"),mKOMPLEXE(EB648,EC648,"j")))),IF(EA645="G",mIMAGINÄRTEIL(mIMDIV(mIMSUB(mKOMPLEXE(1,0,"j"),mKOMPLEXE(EB648,EC648,"j")),mIMSUMME(mKOMPLEXE(1,0,"j"),mKOMPLEXE(EB648,EC648,"j")))),IF(EA645="T",EB648*SIN(EC648*PI()/180),"Error")))))</f>
        <v>#VALUE!</v>
      </c>
      <c r="EF648" s="29"/>
      <c r="EG648" s="75" t="e">
        <f aca="false">IF(EA645="B",1+EI648,IF(EA645="X",1-EI648,"Error"))</f>
        <v>#VALUE!</v>
      </c>
      <c r="EH648" s="28" t="e">
        <f aca="false">IF(EA645="X",Winkelberechnung_X(ED648,EE648,EI648,EG648),IF(EA645="B",Winkelberechnung_b(ED648,EE648,EI648,EG648),"Error"))</f>
        <v>#VALUE!</v>
      </c>
      <c r="EI648" s="76" t="e">
        <f aca="false">IF(EA645="B",(POWER(ED648,2)+POWER(EE648,2)-1)/(2*(ED648+1)),IF(EA645="X",(POWER(ED648,2)+POWER(EE648,2)-1)/(2*(ED648-1)),"Error"))</f>
        <v>#VALUE!</v>
      </c>
      <c r="EJ648" s="75" t="e">
        <f aca="false">EI648+(EG648*COS(EH648))</f>
        <v>#VALUE!</v>
      </c>
      <c r="EK648" s="75" t="e">
        <f aca="false">EG648*SIN(EH648)</f>
        <v>#VALUE!</v>
      </c>
    </row>
    <row r="649" customFormat="false" ht="12.75" hidden="false" customHeight="false" outlineLevel="0" collapsed="false">
      <c r="A649" s="3"/>
      <c r="B649" s="3"/>
      <c r="C649" s="3"/>
      <c r="D649" s="3"/>
      <c r="E649" s="8"/>
      <c r="F649" s="8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DS649" s="57" t="n">
        <v>1.8</v>
      </c>
      <c r="DT649" s="5" t="n">
        <v>-0.5</v>
      </c>
      <c r="DU649" s="58" t="n">
        <v>0.30778739184178</v>
      </c>
      <c r="DV649" s="58" t="n">
        <v>-0.123609394313968</v>
      </c>
      <c r="DW649" s="58"/>
      <c r="DX649" s="5" t="n">
        <v>-0.30778739184178</v>
      </c>
      <c r="DY649" s="5" t="n">
        <v>0.123609394313968</v>
      </c>
      <c r="EA649" s="4" t="n">
        <v>1</v>
      </c>
      <c r="EB649" s="77" t="e">
        <f aca="false">EB648+(POWER(EA649,4)*((EB714-EB648))/POWER(EA714,4))</f>
        <v>#VALUE!</v>
      </c>
      <c r="EC649" s="77" t="e">
        <f aca="false">EC648+(EA649*((EC714-EC648)/EA714))</f>
        <v>#VALUE!</v>
      </c>
      <c r="ED649" s="58" t="e">
        <f aca="false">IF(EA645="X",EI649+(EG649*COS(EH649)),IF(EA645="R",mIMREALTEIL(mIMDIV(mIMSUB(mKOMPLEXE(EB649,EC649,"j"),mKOMPLEXE(1,0,"j")),mIMSUMME(mKOMPLEXE(EB649,EC649,"j"),mKOMPLEXE(1,0,"j")))),IF(EA645="B",EI649+(EG649*COS(EH649)),IF(EA645="G",mIMREALTEIL(mIMDIV(mIMSUB(mKOMPLEXE(1,0,"j"),mKOMPLEXE(EB649,EC649,"j")),mIMSUMME(mKOMPLEXE(1,0,"j"),mKOMPLEXE(EB649,EC649,"j")))),IF(EA645="T",EB649*COS(EC649*PI()/180),"Error")))))</f>
        <v>#VALUE!</v>
      </c>
      <c r="EE649" s="58" t="e">
        <f aca="false">IF(EA645="X",EG649*SIN(EH649),IF(EA645="R",mIMAGINÄRTEIL(mIMDIV(mIMSUB(mKOMPLEXE(EB649,EC649,"j"),mKOMPLEXE(1,0,"j")),mIMSUMME(mKOMPLEXE(EB649,EC649,"j"),mKOMPLEXE(1,0,"j")))),IF(EA645="B",EG649*SIN(EH649),IF(EA645="G",mIMAGINÄRTEIL(mIMDIV(mIMSUB(mKOMPLEXE(1,0,"j"),mKOMPLEXE(EB649,EC649,"j")),mIMSUMME(mKOMPLEXE(1,0,"j"),mKOMPLEXE(EB649,EC649,"j")))),IF(EA645="T",EB649*SIN(EC649*PI()/180),"Error")))))</f>
        <v>#VALUE!</v>
      </c>
      <c r="EG649" s="58" t="e">
        <f aca="false">EG648</f>
        <v>#VALUE!</v>
      </c>
      <c r="EH649" s="5" t="e">
        <f aca="false">EH648+((EA649*((EH714-EH648)/EA714)))</f>
        <v>#VALUE!</v>
      </c>
      <c r="EI649" s="78" t="e">
        <f aca="false">EI648</f>
        <v>#VALUE!</v>
      </c>
      <c r="EJ649" s="58" t="e">
        <f aca="false">EI648+(EG648*COS(EH649))</f>
        <v>#VALUE!</v>
      </c>
      <c r="EK649" s="58" t="e">
        <f aca="false">EG648*SIN(EH649)</f>
        <v>#VALUE!</v>
      </c>
    </row>
    <row r="650" customFormat="false" ht="12.75" hidden="false" customHeight="false" outlineLevel="0" collapsed="false">
      <c r="A650" s="3"/>
      <c r="B650" s="3"/>
      <c r="C650" s="3"/>
      <c r="D650" s="3"/>
      <c r="E650" s="8"/>
      <c r="F650" s="8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DS650" s="57" t="n">
        <v>2</v>
      </c>
      <c r="DT650" s="5" t="n">
        <v>-0.5</v>
      </c>
      <c r="DU650" s="58" t="n">
        <v>0.351351351351351</v>
      </c>
      <c r="DV650" s="58" t="n">
        <v>-0.108108108108108</v>
      </c>
      <c r="DW650" s="58"/>
      <c r="DX650" s="5" t="n">
        <v>-0.351351351351351</v>
      </c>
      <c r="DY650" s="5" t="n">
        <v>0.108108108108108</v>
      </c>
      <c r="EA650" s="4" t="n">
        <f aca="false">EA649+1</f>
        <v>2</v>
      </c>
      <c r="EB650" s="77" t="e">
        <f aca="false">EB648+(POWER(EA650,4)*((EB714-EB648))/POWER(EA714,4))</f>
        <v>#VALUE!</v>
      </c>
      <c r="EC650" s="77" t="e">
        <f aca="false">EC648+(EA650*((EC714-EC648)/EA714))</f>
        <v>#VALUE!</v>
      </c>
      <c r="ED650" s="58" t="e">
        <f aca="false">IF(EA645="X",EI650+(EG650*COS(EH650)),IF(EA645="R",mIMREALTEIL(mIMDIV(mIMSUB(mKOMPLEXE(EB650,EC650,"j"),mKOMPLEXE(1,0,"j")),mIMSUMME(mKOMPLEXE(EB650,EC650,"j"),mKOMPLEXE(1,0,"j")))),IF(EA645="B",EI650+(EG650*COS(EH650)),IF(EA645="G",mIMREALTEIL(mIMDIV(mIMSUB(mKOMPLEXE(1,0,"j"),mKOMPLEXE(EB650,EC650,"j")),mIMSUMME(mKOMPLEXE(1,0,"j"),mKOMPLEXE(EB650,EC650,"j")))),IF(EA645="T",EB650*COS(EC650*PI()/180),"Error")))))</f>
        <v>#VALUE!</v>
      </c>
      <c r="EE650" s="58" t="e">
        <f aca="false">IF(EA645="X",EG650*SIN(EH650),IF(EA645="R",mIMAGINÄRTEIL(mIMDIV(mIMSUB(mKOMPLEXE(EB650,EC650,"j"),mKOMPLEXE(1,0,"j")),mIMSUMME(mKOMPLEXE(EB650,EC650,"j"),mKOMPLEXE(1,0,"j")))),IF(EA645="B",EG650*SIN(EH650),IF(EA645="G",mIMAGINÄRTEIL(mIMDIV(mIMSUB(mKOMPLEXE(1,0,"j"),mKOMPLEXE(EB650,EC650,"j")),mIMSUMME(mKOMPLEXE(1,0,"j"),mKOMPLEXE(EB650,EC650,"j")))),IF(EA645="T",EB650*SIN(EC650*PI()/180),"Error")))))</f>
        <v>#VALUE!</v>
      </c>
      <c r="EG650" s="58" t="e">
        <f aca="false">EG649</f>
        <v>#VALUE!</v>
      </c>
      <c r="EH650" s="5" t="e">
        <f aca="false">EH648+((EA650*((EH714-EH648)/EA714)))</f>
        <v>#VALUE!</v>
      </c>
      <c r="EI650" s="78" t="e">
        <f aca="false">EI649</f>
        <v>#VALUE!</v>
      </c>
      <c r="EJ650" s="58" t="e">
        <f aca="false">EI648+(EG648*COS(EH650))</f>
        <v>#VALUE!</v>
      </c>
      <c r="EK650" s="58" t="e">
        <f aca="false">EG648*SIN(EH650)</f>
        <v>#VALUE!</v>
      </c>
    </row>
    <row r="651" customFormat="false" ht="12.75" hidden="false" customHeight="false" outlineLevel="0" collapsed="false">
      <c r="A651" s="3"/>
      <c r="B651" s="3"/>
      <c r="C651" s="3"/>
      <c r="D651" s="3"/>
      <c r="E651" s="8"/>
      <c r="F651" s="8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DS651" s="57" t="n">
        <v>2.3</v>
      </c>
      <c r="DT651" s="5" t="n">
        <v>-0.5</v>
      </c>
      <c r="DU651" s="58" t="n">
        <v>0.40754039497307</v>
      </c>
      <c r="DV651" s="58" t="n">
        <v>-0.0897666068222621</v>
      </c>
      <c r="DW651" s="58"/>
      <c r="DX651" s="5" t="n">
        <v>-0.40754039497307</v>
      </c>
      <c r="DY651" s="5" t="n">
        <v>0.0897666068222621</v>
      </c>
      <c r="EA651" s="4" t="n">
        <f aca="false">EA650+1</f>
        <v>3</v>
      </c>
      <c r="EB651" s="77" t="e">
        <f aca="false">EB648+(POWER(EA651,4)*((EB714-EB648))/POWER(EA714,4))</f>
        <v>#VALUE!</v>
      </c>
      <c r="EC651" s="77" t="e">
        <f aca="false">EC648+(EA651*((EC714-EC648)/EA714))</f>
        <v>#VALUE!</v>
      </c>
      <c r="ED651" s="58" t="e">
        <f aca="false">IF(EA645="X",EI651+(EG651*COS(EH651)),IF(EA645="R",mIMREALTEIL(mIMDIV(mIMSUB(mKOMPLEXE(EB651,EC651,"j"),mKOMPLEXE(1,0,"j")),mIMSUMME(mKOMPLEXE(EB651,EC651,"j"),mKOMPLEXE(1,0,"j")))),IF(EA645="B",EI651+(EG651*COS(EH651)),IF(EA645="G",mIMREALTEIL(mIMDIV(mIMSUB(mKOMPLEXE(1,0,"j"),mKOMPLEXE(EB651,EC651,"j")),mIMSUMME(mKOMPLEXE(1,0,"j"),mKOMPLEXE(EB651,EC651,"j")))),IF(EA645="T",EB651*COS(EC651*PI()/180),"Error")))))</f>
        <v>#VALUE!</v>
      </c>
      <c r="EE651" s="58" t="e">
        <f aca="false">IF(EA645="X",EG651*SIN(EH651),IF(EA645="R",mIMAGINÄRTEIL(mIMDIV(mIMSUB(mKOMPLEXE(EB651,EC651,"j"),mKOMPLEXE(1,0,"j")),mIMSUMME(mKOMPLEXE(EB651,EC651,"j"),mKOMPLEXE(1,0,"j")))),IF(EA645="B",EG651*SIN(EH651),IF(EA645="G",mIMAGINÄRTEIL(mIMDIV(mIMSUB(mKOMPLEXE(1,0,"j"),mKOMPLEXE(EB651,EC651,"j")),mIMSUMME(mKOMPLEXE(1,0,"j"),mKOMPLEXE(EB651,EC651,"j")))),IF(EA645="T",EB651*SIN(EC651*PI()/180),"Error")))))</f>
        <v>#VALUE!</v>
      </c>
      <c r="EG651" s="58" t="e">
        <f aca="false">EG650</f>
        <v>#VALUE!</v>
      </c>
      <c r="EH651" s="5" t="e">
        <f aca="false">EH648+((EA651*((EH714-EH648)/EA714)))</f>
        <v>#VALUE!</v>
      </c>
      <c r="EI651" s="78" t="e">
        <f aca="false">EI650</f>
        <v>#VALUE!</v>
      </c>
      <c r="EJ651" s="58" t="e">
        <f aca="false">EI648+(EG648*COS(EH651))</f>
        <v>#VALUE!</v>
      </c>
      <c r="EK651" s="58" t="e">
        <f aca="false">EG648*SIN(EH651)</f>
        <v>#VALUE!</v>
      </c>
    </row>
    <row r="652" customFormat="false" ht="12.75" hidden="false" customHeight="false" outlineLevel="0" collapsed="false">
      <c r="A652" s="3"/>
      <c r="B652" s="3"/>
      <c r="C652" s="3"/>
      <c r="D652" s="3"/>
      <c r="E652" s="8"/>
      <c r="F652" s="8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DS652" s="57" t="n">
        <v>2.7</v>
      </c>
      <c r="DT652" s="5" t="n">
        <v>-0.5</v>
      </c>
      <c r="DU652" s="58" t="n">
        <v>0.469153515064562</v>
      </c>
      <c r="DV652" s="58" t="n">
        <v>-0.0717360114777618</v>
      </c>
      <c r="DW652" s="58"/>
      <c r="DX652" s="5" t="n">
        <v>-0.469153515064562</v>
      </c>
      <c r="DY652" s="5" t="n">
        <v>0.0717360114777618</v>
      </c>
      <c r="EA652" s="4" t="n">
        <f aca="false">EA651+1</f>
        <v>4</v>
      </c>
      <c r="EB652" s="77" t="e">
        <f aca="false">EB648+(POWER(EA652,4)*((EB714-EB648))/POWER(EA714,4))</f>
        <v>#VALUE!</v>
      </c>
      <c r="EC652" s="77" t="e">
        <f aca="false">EC648+(EA652*((EC714-EC648)/EA714))</f>
        <v>#VALUE!</v>
      </c>
      <c r="ED652" s="58" t="e">
        <f aca="false">IF(EA645="X",EI652+(EG652*COS(EH652)),IF(EA645="R",mIMREALTEIL(mIMDIV(mIMSUB(mKOMPLEXE(EB652,EC652,"j"),mKOMPLEXE(1,0,"j")),mIMSUMME(mKOMPLEXE(EB652,EC652,"j"),mKOMPLEXE(1,0,"j")))),IF(EA645="B",EI652+(EG652*COS(EH652)),IF(EA645="G",mIMREALTEIL(mIMDIV(mIMSUB(mKOMPLEXE(1,0,"j"),mKOMPLEXE(EB652,EC652,"j")),mIMSUMME(mKOMPLEXE(1,0,"j"),mKOMPLEXE(EB652,EC652,"j")))),IF(EA645="T",EB652*COS(EC652*PI()/180),"Error")))))</f>
        <v>#VALUE!</v>
      </c>
      <c r="EE652" s="58" t="e">
        <f aca="false">IF(EA645="X",EG652*SIN(EH652),IF(EA645="R",mIMAGINÄRTEIL(mIMDIV(mIMSUB(mKOMPLEXE(EB652,EC652,"j"),mKOMPLEXE(1,0,"j")),mIMSUMME(mKOMPLEXE(EB652,EC652,"j"),mKOMPLEXE(1,0,"j")))),IF(EA645="B",EG652*SIN(EH652),IF(EA645="G",mIMAGINÄRTEIL(mIMDIV(mIMSUB(mKOMPLEXE(1,0,"j"),mKOMPLEXE(EB652,EC652,"j")),mIMSUMME(mKOMPLEXE(1,0,"j"),mKOMPLEXE(EB652,EC652,"j")))),IF(EA645="T",EB652*SIN(EC652*PI()/180),"Error")))))</f>
        <v>#VALUE!</v>
      </c>
      <c r="EG652" s="58" t="e">
        <f aca="false">EG651</f>
        <v>#VALUE!</v>
      </c>
      <c r="EH652" s="5" t="e">
        <f aca="false">EH648+((EA652*((EH714-EH648)/EA714)))</f>
        <v>#VALUE!</v>
      </c>
      <c r="EI652" s="78" t="e">
        <f aca="false">EI651</f>
        <v>#VALUE!</v>
      </c>
      <c r="EJ652" s="58" t="e">
        <f aca="false">EI648+(EG648*COS(EH652))</f>
        <v>#VALUE!</v>
      </c>
      <c r="EK652" s="58" t="e">
        <f aca="false">EG648*SIN(EH652)</f>
        <v>#VALUE!</v>
      </c>
    </row>
    <row r="653" customFormat="false" ht="12.75" hidden="false" customHeight="false" outlineLevel="0" collapsed="false">
      <c r="A653" s="3"/>
      <c r="B653" s="3"/>
      <c r="C653" s="3"/>
      <c r="D653" s="3"/>
      <c r="E653" s="8"/>
      <c r="F653" s="8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DS653" s="57" t="n">
        <v>3.3</v>
      </c>
      <c r="DT653" s="5" t="n">
        <v>-0.5</v>
      </c>
      <c r="DU653" s="58" t="n">
        <v>0.541088580576307</v>
      </c>
      <c r="DV653" s="58" t="n">
        <v>-0.0533617929562433</v>
      </c>
      <c r="DW653" s="58"/>
      <c r="DX653" s="5" t="n">
        <v>-0.541088580576307</v>
      </c>
      <c r="DY653" s="5" t="n">
        <v>0.0533617929562433</v>
      </c>
      <c r="EA653" s="4" t="n">
        <f aca="false">EA652+1</f>
        <v>5</v>
      </c>
      <c r="EB653" s="77" t="e">
        <f aca="false">EB648+(POWER(EA653,4)*((EB714-EB648))/POWER(EA714,4))</f>
        <v>#VALUE!</v>
      </c>
      <c r="EC653" s="77" t="e">
        <f aca="false">EC648+(EA653*((EC714-EC648)/EA714))</f>
        <v>#VALUE!</v>
      </c>
      <c r="ED653" s="58" t="e">
        <f aca="false">IF(EA645="X",EI653+(EG653*COS(EH653)),IF(EA645="R",mIMREALTEIL(mIMDIV(mIMSUB(mKOMPLEXE(EB653,EC653,"j"),mKOMPLEXE(1,0,"j")),mIMSUMME(mKOMPLEXE(EB653,EC653,"j"),mKOMPLEXE(1,0,"j")))),IF(EA645="B",EI653+(EG653*COS(EH653)),IF(EA645="G",mIMREALTEIL(mIMDIV(mIMSUB(mKOMPLEXE(1,0,"j"),mKOMPLEXE(EB653,EC653,"j")),mIMSUMME(mKOMPLEXE(1,0,"j"),mKOMPLEXE(EB653,EC653,"j")))),IF(EA645="T",EB653*COS(EC653*PI()/180),"Error")))))</f>
        <v>#VALUE!</v>
      </c>
      <c r="EE653" s="58" t="e">
        <f aca="false">IF(EA645="X",EG653*SIN(EH653),IF(EA645="R",mIMAGINÄRTEIL(mIMDIV(mIMSUB(mKOMPLEXE(EB653,EC653,"j"),mKOMPLEXE(1,0,"j")),mIMSUMME(mKOMPLEXE(EB653,EC653,"j"),mKOMPLEXE(1,0,"j")))),IF(EA645="B",EG653*SIN(EH653),IF(EA645="G",mIMAGINÄRTEIL(mIMDIV(mIMSUB(mKOMPLEXE(1,0,"j"),mKOMPLEXE(EB653,EC653,"j")),mIMSUMME(mKOMPLEXE(1,0,"j"),mKOMPLEXE(EB653,EC653,"j")))),IF(EA645="T",EB653*SIN(EC653*PI()/180),"Error")))))</f>
        <v>#VALUE!</v>
      </c>
      <c r="EG653" s="58" t="e">
        <f aca="false">EG652</f>
        <v>#VALUE!</v>
      </c>
      <c r="EH653" s="5" t="e">
        <f aca="false">EH648+((EA653*((EH714-EH648)/EA714)))</f>
        <v>#VALUE!</v>
      </c>
      <c r="EI653" s="78" t="e">
        <f aca="false">EI652</f>
        <v>#VALUE!</v>
      </c>
      <c r="EJ653" s="58" t="e">
        <f aca="false">EI648+(EG648*COS(EH653))</f>
        <v>#VALUE!</v>
      </c>
      <c r="EK653" s="58" t="e">
        <f aca="false">EG648*SIN(EH653)</f>
        <v>#VALUE!</v>
      </c>
    </row>
    <row r="654" customFormat="false" ht="12.75" hidden="false" customHeight="false" outlineLevel="0" collapsed="false">
      <c r="A654" s="3"/>
      <c r="B654" s="3"/>
      <c r="C654" s="3"/>
      <c r="D654" s="3"/>
      <c r="E654" s="8"/>
      <c r="F654" s="8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DS654" s="57" t="n">
        <v>4</v>
      </c>
      <c r="DT654" s="5" t="n">
        <v>-0.5</v>
      </c>
      <c r="DU654" s="58" t="n">
        <v>0.603960396039604</v>
      </c>
      <c r="DV654" s="58" t="n">
        <v>-0.0396039603960396</v>
      </c>
      <c r="DW654" s="58"/>
      <c r="DX654" s="5" t="n">
        <v>-0.603960396039604</v>
      </c>
      <c r="DY654" s="5" t="n">
        <v>0.0396039603960396</v>
      </c>
      <c r="EA654" s="4" t="n">
        <f aca="false">EA653+1</f>
        <v>6</v>
      </c>
      <c r="EB654" s="77" t="e">
        <f aca="false">EB648+(POWER(EA654,4)*((EB714-EB648))/POWER(EA714,4))</f>
        <v>#VALUE!</v>
      </c>
      <c r="EC654" s="77" t="e">
        <f aca="false">EC648+(EA654*((EC714-EC648)/EA714))</f>
        <v>#VALUE!</v>
      </c>
      <c r="ED654" s="58" t="e">
        <f aca="false">IF(EA645="X",EI654+(EG654*COS(EH654)),IF(EA645="R",mIMREALTEIL(mIMDIV(mIMSUB(mKOMPLEXE(EB654,EC654,"j"),mKOMPLEXE(1,0,"j")),mIMSUMME(mKOMPLEXE(EB654,EC654,"j"),mKOMPLEXE(1,0,"j")))),IF(EA645="B",EI654+(EG654*COS(EH654)),IF(EA645="G",mIMREALTEIL(mIMDIV(mIMSUB(mKOMPLEXE(1,0,"j"),mKOMPLEXE(EB654,EC654,"j")),mIMSUMME(mKOMPLEXE(1,0,"j"),mKOMPLEXE(EB654,EC654,"j")))),IF(EA645="T",EB654*COS(EC654*PI()/180),"Error")))))</f>
        <v>#VALUE!</v>
      </c>
      <c r="EE654" s="58" t="e">
        <f aca="false">IF(EA645="X",EG654*SIN(EH654),IF(EA645="R",mIMAGINÄRTEIL(mIMDIV(mIMSUB(mKOMPLEXE(EB654,EC654,"j"),mKOMPLEXE(1,0,"j")),mIMSUMME(mKOMPLEXE(EB654,EC654,"j"),mKOMPLEXE(1,0,"j")))),IF(EA645="B",EG654*SIN(EH654),IF(EA645="G",mIMAGINÄRTEIL(mIMDIV(mIMSUB(mKOMPLEXE(1,0,"j"),mKOMPLEXE(EB654,EC654,"j")),mIMSUMME(mKOMPLEXE(1,0,"j"),mKOMPLEXE(EB654,EC654,"j")))),IF(EA645="T",EB654*SIN(EC654*PI()/180),"Error")))))</f>
        <v>#VALUE!</v>
      </c>
      <c r="EG654" s="58" t="e">
        <f aca="false">EG653</f>
        <v>#VALUE!</v>
      </c>
      <c r="EH654" s="5" t="e">
        <f aca="false">EH648+((EA654*((EH714-EH648)/EA714)))</f>
        <v>#VALUE!</v>
      </c>
      <c r="EI654" s="78" t="e">
        <f aca="false">EI653</f>
        <v>#VALUE!</v>
      </c>
      <c r="EJ654" s="58" t="e">
        <f aca="false">EI648+(EG648*COS(EH654))</f>
        <v>#VALUE!</v>
      </c>
      <c r="EK654" s="58" t="e">
        <f aca="false">EG648*SIN(EH654)</f>
        <v>#VALUE!</v>
      </c>
    </row>
    <row r="655" customFormat="false" ht="12.75" hidden="false" customHeight="false" outlineLevel="0" collapsed="false">
      <c r="A655" s="3"/>
      <c r="B655" s="3"/>
      <c r="C655" s="3"/>
      <c r="D655" s="3"/>
      <c r="E655" s="8"/>
      <c r="F655" s="8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DS655" s="57" t="n">
        <v>5</v>
      </c>
      <c r="DT655" s="5" t="n">
        <v>-0.5</v>
      </c>
      <c r="DU655" s="58" t="n">
        <v>0.668965517241379</v>
      </c>
      <c r="DV655" s="58" t="n">
        <v>-0.0275862068965517</v>
      </c>
      <c r="DW655" s="58"/>
      <c r="DX655" s="5" t="n">
        <v>-0.668965517241379</v>
      </c>
      <c r="DY655" s="5" t="n">
        <v>0.0275862068965517</v>
      </c>
      <c r="EA655" s="4" t="n">
        <f aca="false">EA654+1</f>
        <v>7</v>
      </c>
      <c r="EB655" s="77" t="e">
        <f aca="false">EB648+(POWER(EA655,4)*((EB714-EB648))/POWER(EA714,4))</f>
        <v>#VALUE!</v>
      </c>
      <c r="EC655" s="77" t="e">
        <f aca="false">EC648+(EA655*((EC714-EC648)/EA714))</f>
        <v>#VALUE!</v>
      </c>
      <c r="ED655" s="58" t="e">
        <f aca="false">IF(EA645="X",EI655+(EG655*COS(EH655)),IF(EA645="R",mIMREALTEIL(mIMDIV(mIMSUB(mKOMPLEXE(EB655,EC655,"j"),mKOMPLEXE(1,0,"j")),mIMSUMME(mKOMPLEXE(EB655,EC655,"j"),mKOMPLEXE(1,0,"j")))),IF(EA645="B",EI655+(EG655*COS(EH655)),IF(EA645="G",mIMREALTEIL(mIMDIV(mIMSUB(mKOMPLEXE(1,0,"j"),mKOMPLEXE(EB655,EC655,"j")),mIMSUMME(mKOMPLEXE(1,0,"j"),mKOMPLEXE(EB655,EC655,"j")))),IF(EA645="T",EB655*COS(EC655*PI()/180),"Error")))))</f>
        <v>#VALUE!</v>
      </c>
      <c r="EE655" s="58" t="e">
        <f aca="false">IF(EA645="X",EG655*SIN(EH655),IF(EA645="R",mIMAGINÄRTEIL(mIMDIV(mIMSUB(mKOMPLEXE(EB655,EC655,"j"),mKOMPLEXE(1,0,"j")),mIMSUMME(mKOMPLEXE(EB655,EC655,"j"),mKOMPLEXE(1,0,"j")))),IF(EA645="B",EG655*SIN(EH655),IF(EA645="G",mIMAGINÄRTEIL(mIMDIV(mIMSUB(mKOMPLEXE(1,0,"j"),mKOMPLEXE(EB655,EC655,"j")),mIMSUMME(mKOMPLEXE(1,0,"j"),mKOMPLEXE(EB655,EC655,"j")))),IF(EA645="T",EB655*SIN(EC655*PI()/180),"Error")))))</f>
        <v>#VALUE!</v>
      </c>
      <c r="EG655" s="58" t="e">
        <f aca="false">EG654</f>
        <v>#VALUE!</v>
      </c>
      <c r="EH655" s="5" t="e">
        <f aca="false">EH648+((EA655*((EH714-EH648)/EA714)))</f>
        <v>#VALUE!</v>
      </c>
      <c r="EI655" s="78" t="e">
        <f aca="false">EI654</f>
        <v>#VALUE!</v>
      </c>
      <c r="EJ655" s="58" t="e">
        <f aca="false">EI648+(EG648*COS(EH655))</f>
        <v>#VALUE!</v>
      </c>
      <c r="EK655" s="58" t="e">
        <f aca="false">EG648*SIN(EH655)</f>
        <v>#VALUE!</v>
      </c>
    </row>
    <row r="656" customFormat="false" ht="12.75" hidden="false" customHeight="false" outlineLevel="0" collapsed="false">
      <c r="A656" s="3"/>
      <c r="B656" s="3"/>
      <c r="C656" s="3"/>
      <c r="D656" s="3"/>
      <c r="E656" s="8"/>
      <c r="F656" s="8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DS656" s="57" t="n">
        <v>7</v>
      </c>
      <c r="DT656" s="5" t="n">
        <v>-0.5</v>
      </c>
      <c r="DU656" s="58" t="n">
        <v>0.750972762645914</v>
      </c>
      <c r="DV656" s="58" t="n">
        <v>-0.0155642023346304</v>
      </c>
      <c r="DW656" s="58"/>
      <c r="DX656" s="5" t="n">
        <v>-0.750972762645914</v>
      </c>
      <c r="DY656" s="5" t="n">
        <v>0.0155642023346304</v>
      </c>
      <c r="EA656" s="4" t="n">
        <f aca="false">EA655+1</f>
        <v>8</v>
      </c>
      <c r="EB656" s="77" t="e">
        <f aca="false">EB648+(POWER(EA656,4)*((EB714-EB648))/POWER(EA714,4))</f>
        <v>#VALUE!</v>
      </c>
      <c r="EC656" s="77" t="e">
        <f aca="false">EC648+(EA656*((EC714-EC648)/EA714))</f>
        <v>#VALUE!</v>
      </c>
      <c r="ED656" s="58" t="e">
        <f aca="false">IF(EA645="X",EI656+(EG656*COS(EH656)),IF(EA645="R",mIMREALTEIL(mIMDIV(mIMSUB(mKOMPLEXE(EB656,EC656,"j"),mKOMPLEXE(1,0,"j")),mIMSUMME(mKOMPLEXE(EB656,EC656,"j"),mKOMPLEXE(1,0,"j")))),IF(EA645="B",EI656+(EG656*COS(EH656)),IF(EA645="G",mIMREALTEIL(mIMDIV(mIMSUB(mKOMPLEXE(1,0,"j"),mKOMPLEXE(EB656,EC656,"j")),mIMSUMME(mKOMPLEXE(1,0,"j"),mKOMPLEXE(EB656,EC656,"j")))),IF(EA645="T",EB656*COS(EC656*PI()/180),"Error")))))</f>
        <v>#VALUE!</v>
      </c>
      <c r="EE656" s="58" t="e">
        <f aca="false">IF(EA645="X",EG656*SIN(EH656),IF(EA645="R",mIMAGINÄRTEIL(mIMDIV(mIMSUB(mKOMPLEXE(EB656,EC656,"j"),mKOMPLEXE(1,0,"j")),mIMSUMME(mKOMPLEXE(EB656,EC656,"j"),mKOMPLEXE(1,0,"j")))),IF(EA645="B",EG656*SIN(EH656),IF(EA645="G",mIMAGINÄRTEIL(mIMDIV(mIMSUB(mKOMPLEXE(1,0,"j"),mKOMPLEXE(EB656,EC656,"j")),mIMSUMME(mKOMPLEXE(1,0,"j"),mKOMPLEXE(EB656,EC656,"j")))),IF(EA645="T",EB656*SIN(EC656*PI()/180),"Error")))))</f>
        <v>#VALUE!</v>
      </c>
      <c r="EG656" s="58" t="e">
        <f aca="false">EG655</f>
        <v>#VALUE!</v>
      </c>
      <c r="EH656" s="5" t="e">
        <f aca="false">EH648+((EA656*((EH714-EH648)/EA714)))</f>
        <v>#VALUE!</v>
      </c>
      <c r="EI656" s="78" t="e">
        <f aca="false">EI655</f>
        <v>#VALUE!</v>
      </c>
      <c r="EJ656" s="58" t="e">
        <f aca="false">EI648+(EG648*COS(EH656))</f>
        <v>#VALUE!</v>
      </c>
      <c r="EK656" s="58" t="e">
        <f aca="false">EG648*SIN(EH656)</f>
        <v>#VALUE!</v>
      </c>
    </row>
    <row r="657" customFormat="false" ht="12.75" hidden="false" customHeight="false" outlineLevel="0" collapsed="false">
      <c r="A657" s="3"/>
      <c r="B657" s="3"/>
      <c r="C657" s="3"/>
      <c r="D657" s="3"/>
      <c r="E657" s="8"/>
      <c r="F657" s="8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DS657" s="57" t="n">
        <v>11</v>
      </c>
      <c r="DT657" s="5" t="n">
        <v>-0.5</v>
      </c>
      <c r="DU657" s="58" t="n">
        <v>0.833622183708839</v>
      </c>
      <c r="DV657" s="58" t="n">
        <v>-0.00693240901213172</v>
      </c>
      <c r="DW657" s="58"/>
      <c r="DX657" s="5" t="n">
        <v>-0.833622183708839</v>
      </c>
      <c r="DY657" s="5" t="n">
        <v>0.00693240901213172</v>
      </c>
      <c r="EA657" s="4" t="n">
        <f aca="false">EA656+1</f>
        <v>9</v>
      </c>
      <c r="EB657" s="77" t="e">
        <f aca="false">EB648+(POWER(EA657,4)*((EB714-EB648))/POWER(EA714,4))</f>
        <v>#VALUE!</v>
      </c>
      <c r="EC657" s="77" t="e">
        <f aca="false">EC648+(EA657*((EC714-EC648)/EA714))</f>
        <v>#VALUE!</v>
      </c>
      <c r="ED657" s="58" t="e">
        <f aca="false">IF(EA645="X",EI657+(EG657*COS(EH657)),IF(EA645="R",mIMREALTEIL(mIMDIV(mIMSUB(mKOMPLEXE(EB657,EC657,"j"),mKOMPLEXE(1,0,"j")),mIMSUMME(mKOMPLEXE(EB657,EC657,"j"),mKOMPLEXE(1,0,"j")))),IF(EA645="B",EI657+(EG657*COS(EH657)),IF(EA645="G",mIMREALTEIL(mIMDIV(mIMSUB(mKOMPLEXE(1,0,"j"),mKOMPLEXE(EB657,EC657,"j")),mIMSUMME(mKOMPLEXE(1,0,"j"),mKOMPLEXE(EB657,EC657,"j")))),IF(EA645="T",EB657*COS(EC657*PI()/180),"Error")))))</f>
        <v>#VALUE!</v>
      </c>
      <c r="EE657" s="58" t="e">
        <f aca="false">IF(EA645="X",EG657*SIN(EH657),IF(EA645="R",mIMAGINÄRTEIL(mIMDIV(mIMSUB(mKOMPLEXE(EB657,EC657,"j"),mKOMPLEXE(1,0,"j")),mIMSUMME(mKOMPLEXE(EB657,EC657,"j"),mKOMPLEXE(1,0,"j")))),IF(EA645="B",EG657*SIN(EH657),IF(EA645="G",mIMAGINÄRTEIL(mIMDIV(mIMSUB(mKOMPLEXE(1,0,"j"),mKOMPLEXE(EB657,EC657,"j")),mIMSUMME(mKOMPLEXE(1,0,"j"),mKOMPLEXE(EB657,EC657,"j")))),IF(EA645="T",EB657*SIN(EC657*PI()/180),"Error")))))</f>
        <v>#VALUE!</v>
      </c>
      <c r="EG657" s="58" t="e">
        <f aca="false">EG656</f>
        <v>#VALUE!</v>
      </c>
      <c r="EH657" s="5" t="e">
        <f aca="false">EH648+((EA657*((EH714-EH648)/EA714)))</f>
        <v>#VALUE!</v>
      </c>
      <c r="EI657" s="78" t="e">
        <f aca="false">EI656</f>
        <v>#VALUE!</v>
      </c>
      <c r="EJ657" s="58" t="e">
        <f aca="false">EI648+(EG648*COS(EH657))</f>
        <v>#VALUE!</v>
      </c>
      <c r="EK657" s="58" t="e">
        <f aca="false">EG648*SIN(EH657)</f>
        <v>#VALUE!</v>
      </c>
    </row>
    <row r="658" customFormat="false" ht="12.75" hidden="false" customHeight="false" outlineLevel="0" collapsed="false">
      <c r="A658" s="3"/>
      <c r="B658" s="3"/>
      <c r="C658" s="3"/>
      <c r="D658" s="3"/>
      <c r="E658" s="8"/>
      <c r="F658" s="8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DS658" s="57" t="n">
        <v>20</v>
      </c>
      <c r="DT658" s="5" t="n">
        <v>-0.5</v>
      </c>
      <c r="DU658" s="58" t="n">
        <v>0.904815864022663</v>
      </c>
      <c r="DV658" s="58" t="n">
        <v>-0.00226628895184136</v>
      </c>
      <c r="DW658" s="58"/>
      <c r="DX658" s="5" t="n">
        <v>-0.904815864022663</v>
      </c>
      <c r="DY658" s="5" t="n">
        <v>0.00226628895184136</v>
      </c>
      <c r="EA658" s="4" t="n">
        <f aca="false">EA657+1</f>
        <v>10</v>
      </c>
      <c r="EB658" s="77" t="e">
        <f aca="false">EB648+(POWER(EA658,4)*((EB714-EB648))/POWER(EA714,4))</f>
        <v>#VALUE!</v>
      </c>
      <c r="EC658" s="77" t="e">
        <f aca="false">EC648+(EA658*((EC714-EC648)/EA714))</f>
        <v>#VALUE!</v>
      </c>
      <c r="ED658" s="58" t="e">
        <f aca="false">IF(EA645="X",EI658+(EG658*COS(EH658)),IF(EA645="R",mIMREALTEIL(mIMDIV(mIMSUB(mKOMPLEXE(EB658,EC658,"j"),mKOMPLEXE(1,0,"j")),mIMSUMME(mKOMPLEXE(EB658,EC658,"j"),mKOMPLEXE(1,0,"j")))),IF(EA645="B",EI658+(EG658*COS(EH658)),IF(EA645="G",mIMREALTEIL(mIMDIV(mIMSUB(mKOMPLEXE(1,0,"j"),mKOMPLEXE(EB658,EC658,"j")),mIMSUMME(mKOMPLEXE(1,0,"j"),mKOMPLEXE(EB658,EC658,"j")))),IF(EA645="T",EB658*COS(EC658*PI()/180),"Error")))))</f>
        <v>#VALUE!</v>
      </c>
      <c r="EE658" s="58" t="e">
        <f aca="false">IF(EA645="X",EG658*SIN(EH658),IF(EA645="R",mIMAGINÄRTEIL(mIMDIV(mIMSUB(mKOMPLEXE(EB658,EC658,"j"),mKOMPLEXE(1,0,"j")),mIMSUMME(mKOMPLEXE(EB658,EC658,"j"),mKOMPLEXE(1,0,"j")))),IF(EA645="B",EG658*SIN(EH658),IF(EA645="G",mIMAGINÄRTEIL(mIMDIV(mIMSUB(mKOMPLEXE(1,0,"j"),mKOMPLEXE(EB658,EC658,"j")),mIMSUMME(mKOMPLEXE(1,0,"j"),mKOMPLEXE(EB658,EC658,"j")))),IF(EA645="T",EB658*SIN(EC658*PI()/180),"Error")))))</f>
        <v>#VALUE!</v>
      </c>
      <c r="EG658" s="58" t="e">
        <f aca="false">EG657</f>
        <v>#VALUE!</v>
      </c>
      <c r="EH658" s="5" t="e">
        <f aca="false">EH648+((EA658*((EH714-EH648)/EA714)))</f>
        <v>#VALUE!</v>
      </c>
      <c r="EI658" s="78" t="e">
        <f aca="false">EI657</f>
        <v>#VALUE!</v>
      </c>
      <c r="EJ658" s="58" t="e">
        <f aca="false">EI648+(EG648*COS(EH658))</f>
        <v>#VALUE!</v>
      </c>
      <c r="EK658" s="58" t="e">
        <f aca="false">EG648*SIN(EH658)</f>
        <v>#VALUE!</v>
      </c>
    </row>
    <row r="659" customFormat="false" ht="12.75" hidden="false" customHeight="false" outlineLevel="0" collapsed="false">
      <c r="A659" s="3"/>
      <c r="B659" s="3"/>
      <c r="C659" s="3"/>
      <c r="D659" s="3"/>
      <c r="E659" s="8"/>
      <c r="F659" s="8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DS659" s="57" t="n">
        <v>50</v>
      </c>
      <c r="DT659" s="5" t="n">
        <v>-0.5</v>
      </c>
      <c r="DU659" s="58" t="n">
        <v>0.960788082652571</v>
      </c>
      <c r="DV659" s="58" t="n">
        <v>-0.000384430562229697</v>
      </c>
      <c r="DW659" s="58"/>
      <c r="DX659" s="5" t="n">
        <v>-0.960788082652571</v>
      </c>
      <c r="DY659" s="5" t="n">
        <v>0.000384430562229697</v>
      </c>
      <c r="EA659" s="4" t="n">
        <f aca="false">EA658+1</f>
        <v>11</v>
      </c>
      <c r="EB659" s="77" t="e">
        <f aca="false">EB648+(POWER(EA659,4)*((EB714-EB648))/POWER(EA714,4))</f>
        <v>#VALUE!</v>
      </c>
      <c r="EC659" s="77" t="e">
        <f aca="false">EC648+(EA659*((EC714-EC648)/EA714))</f>
        <v>#VALUE!</v>
      </c>
      <c r="ED659" s="58" t="e">
        <f aca="false">IF(EA645="X",EI659+(EG659*COS(EH659)),IF(EA645="R",mIMREALTEIL(mIMDIV(mIMSUB(mKOMPLEXE(EB659,EC659,"j"),mKOMPLEXE(1,0,"j")),mIMSUMME(mKOMPLEXE(EB659,EC659,"j"),mKOMPLEXE(1,0,"j")))),IF(EA645="B",EI659+(EG659*COS(EH659)),IF(EA645="G",mIMREALTEIL(mIMDIV(mIMSUB(mKOMPLEXE(1,0,"j"),mKOMPLEXE(EB659,EC659,"j")),mIMSUMME(mKOMPLEXE(1,0,"j"),mKOMPLEXE(EB659,EC659,"j")))),IF(EA645="T",EB659*COS(EC659*PI()/180),"Error")))))</f>
        <v>#VALUE!</v>
      </c>
      <c r="EE659" s="58" t="e">
        <f aca="false">IF(EA645="X",EG659*SIN(EH659),IF(EA645="R",mIMAGINÄRTEIL(mIMDIV(mIMSUB(mKOMPLEXE(EB659,EC659,"j"),mKOMPLEXE(1,0,"j")),mIMSUMME(mKOMPLEXE(EB659,EC659,"j"),mKOMPLEXE(1,0,"j")))),IF(EA645="B",EG659*SIN(EH659),IF(EA645="G",mIMAGINÄRTEIL(mIMDIV(mIMSUB(mKOMPLEXE(1,0,"j"),mKOMPLEXE(EB659,EC659,"j")),mIMSUMME(mKOMPLEXE(1,0,"j"),mKOMPLEXE(EB659,EC659,"j")))),IF(EA645="T",EB659*SIN(EC659*PI()/180),"Error")))))</f>
        <v>#VALUE!</v>
      </c>
      <c r="EG659" s="58" t="e">
        <f aca="false">EG658</f>
        <v>#VALUE!</v>
      </c>
      <c r="EH659" s="5" t="e">
        <f aca="false">EH648+((EA659*((EH714-EH648)/EA714)))</f>
        <v>#VALUE!</v>
      </c>
      <c r="EI659" s="78" t="e">
        <f aca="false">EI658</f>
        <v>#VALUE!</v>
      </c>
      <c r="EJ659" s="58" t="e">
        <f aca="false">EI648+(EG648*COS(EH659))</f>
        <v>#VALUE!</v>
      </c>
      <c r="EK659" s="58" t="e">
        <f aca="false">EG648*SIN(EH659)</f>
        <v>#VALUE!</v>
      </c>
    </row>
    <row r="660" customFormat="false" ht="12.75" hidden="false" customHeight="false" outlineLevel="0" collapsed="false">
      <c r="A660" s="3"/>
      <c r="B660" s="3"/>
      <c r="C660" s="3"/>
      <c r="D660" s="3"/>
      <c r="E660" s="8"/>
      <c r="F660" s="8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DS660" s="57" t="n">
        <v>1000</v>
      </c>
      <c r="DT660" s="5" t="n">
        <v>-0.5</v>
      </c>
      <c r="DU660" s="58" t="n">
        <v>0.998001998500501</v>
      </c>
      <c r="DV660" s="58" t="n">
        <v>-9.98002747002561E-007</v>
      </c>
      <c r="DW660" s="58"/>
      <c r="DX660" s="5" t="n">
        <v>-0.998001998500501</v>
      </c>
      <c r="DY660" s="5" t="n">
        <v>9.98002747002561E-007</v>
      </c>
      <c r="EA660" s="4" t="n">
        <f aca="false">EA659+1</f>
        <v>12</v>
      </c>
      <c r="EB660" s="77" t="e">
        <f aca="false">EB648+(POWER(EA660,4)*((EB714-EB648))/POWER(EA714,4))</f>
        <v>#VALUE!</v>
      </c>
      <c r="EC660" s="77" t="e">
        <f aca="false">EC648+(EA660*((EC714-EC648)/EA714))</f>
        <v>#VALUE!</v>
      </c>
      <c r="ED660" s="58" t="e">
        <f aca="false">IF(EA645="X",EI660+(EG660*COS(EH660)),IF(EA645="R",mIMREALTEIL(mIMDIV(mIMSUB(mKOMPLEXE(EB660,EC660,"j"),mKOMPLEXE(1,0,"j")),mIMSUMME(mKOMPLEXE(EB660,EC660,"j"),mKOMPLEXE(1,0,"j")))),IF(EA645="B",EI660+(EG660*COS(EH660)),IF(EA645="G",mIMREALTEIL(mIMDIV(mIMSUB(mKOMPLEXE(1,0,"j"),mKOMPLEXE(EB660,EC660,"j")),mIMSUMME(mKOMPLEXE(1,0,"j"),mKOMPLEXE(EB660,EC660,"j")))),IF(EA645="T",EB660*COS(EC660*PI()/180),"Error")))))</f>
        <v>#VALUE!</v>
      </c>
      <c r="EE660" s="58" t="e">
        <f aca="false">IF(EA645="X",EG660*SIN(EH660),IF(EA645="R",mIMAGINÄRTEIL(mIMDIV(mIMSUB(mKOMPLEXE(EB660,EC660,"j"),mKOMPLEXE(1,0,"j")),mIMSUMME(mKOMPLEXE(EB660,EC660,"j"),mKOMPLEXE(1,0,"j")))),IF(EA645="B",EG660*SIN(EH660),IF(EA645="G",mIMAGINÄRTEIL(mIMDIV(mIMSUB(mKOMPLEXE(1,0,"j"),mKOMPLEXE(EB660,EC660,"j")),mIMSUMME(mKOMPLEXE(1,0,"j"),mKOMPLEXE(EB660,EC660,"j")))),IF(EA645="T",EB660*SIN(EC660*PI()/180),"Error")))))</f>
        <v>#VALUE!</v>
      </c>
      <c r="EG660" s="58" t="e">
        <f aca="false">EG659</f>
        <v>#VALUE!</v>
      </c>
      <c r="EH660" s="5" t="e">
        <f aca="false">EH648+((EA660*((EH714-EH648)/EA714)))</f>
        <v>#VALUE!</v>
      </c>
      <c r="EI660" s="78" t="e">
        <f aca="false">EI659</f>
        <v>#VALUE!</v>
      </c>
      <c r="EJ660" s="58" t="e">
        <f aca="false">EI648+(EG648*COS(EH660))</f>
        <v>#VALUE!</v>
      </c>
      <c r="EK660" s="58" t="e">
        <f aca="false">EG648*SIN(EH660)</f>
        <v>#VALUE!</v>
      </c>
    </row>
    <row r="661" customFormat="false" ht="12.75" hidden="false" customHeight="false" outlineLevel="0" collapsed="false">
      <c r="A661" s="3"/>
      <c r="B661" s="3"/>
      <c r="C661" s="3"/>
      <c r="D661" s="3"/>
      <c r="E661" s="8"/>
      <c r="F661" s="8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DS661" s="57"/>
      <c r="DU661" s="58"/>
      <c r="DV661" s="58"/>
      <c r="DW661" s="58"/>
      <c r="EA661" s="4" t="n">
        <f aca="false">EA660+1</f>
        <v>13</v>
      </c>
      <c r="EB661" s="77" t="e">
        <f aca="false">EB648+(POWER(EA661,4)*((EB714-EB648))/POWER(EA714,4))</f>
        <v>#VALUE!</v>
      </c>
      <c r="EC661" s="77" t="e">
        <f aca="false">EC648+(EA661*((EC714-EC648)/EA714))</f>
        <v>#VALUE!</v>
      </c>
      <c r="ED661" s="58" t="e">
        <f aca="false">IF(EA645="X",EI661+(EG661*COS(EH661)),IF(EA645="R",mIMREALTEIL(mIMDIV(mIMSUB(mKOMPLEXE(EB661,EC661,"j"),mKOMPLEXE(1,0,"j")),mIMSUMME(mKOMPLEXE(EB661,EC661,"j"),mKOMPLEXE(1,0,"j")))),IF(EA645="B",EI661+(EG661*COS(EH661)),IF(EA645="G",mIMREALTEIL(mIMDIV(mIMSUB(mKOMPLEXE(1,0,"j"),mKOMPLEXE(EB661,EC661,"j")),mIMSUMME(mKOMPLEXE(1,0,"j"),mKOMPLEXE(EB661,EC661,"j")))),IF(EA645="T",EB661*COS(EC661*PI()/180),"Error")))))</f>
        <v>#VALUE!</v>
      </c>
      <c r="EE661" s="58" t="e">
        <f aca="false">IF(EA645="X",EG661*SIN(EH661),IF(EA645="R",mIMAGINÄRTEIL(mIMDIV(mIMSUB(mKOMPLEXE(EB661,EC661,"j"),mKOMPLEXE(1,0,"j")),mIMSUMME(mKOMPLEXE(EB661,EC661,"j"),mKOMPLEXE(1,0,"j")))),IF(EA645="B",EG661*SIN(EH661),IF(EA645="G",mIMAGINÄRTEIL(mIMDIV(mIMSUB(mKOMPLEXE(1,0,"j"),mKOMPLEXE(EB661,EC661,"j")),mIMSUMME(mKOMPLEXE(1,0,"j"),mKOMPLEXE(EB661,EC661,"j")))),IF(EA645="T",EB661*SIN(EC661*PI()/180),"Error")))))</f>
        <v>#VALUE!</v>
      </c>
      <c r="EG661" s="58" t="e">
        <f aca="false">EG660</f>
        <v>#VALUE!</v>
      </c>
      <c r="EH661" s="5" t="e">
        <f aca="false">EH648+((EA661*((EH714-EH648)/EA714)))</f>
        <v>#VALUE!</v>
      </c>
      <c r="EI661" s="78" t="e">
        <f aca="false">EI660</f>
        <v>#VALUE!</v>
      </c>
      <c r="EJ661" s="58" t="e">
        <f aca="false">EI648+(EG648*COS(EH661))</f>
        <v>#VALUE!</v>
      </c>
      <c r="EK661" s="58" t="e">
        <f aca="false">EG648*SIN(EH661)</f>
        <v>#VALUE!</v>
      </c>
    </row>
    <row r="662" customFormat="false" ht="12.75" hidden="false" customHeight="false" outlineLevel="0" collapsed="false">
      <c r="A662" s="3"/>
      <c r="B662" s="3"/>
      <c r="C662" s="3"/>
      <c r="D662" s="3"/>
      <c r="E662" s="8"/>
      <c r="F662" s="8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DS662" s="57" t="n">
        <v>0</v>
      </c>
      <c r="DT662" s="5" t="n">
        <v>1</v>
      </c>
      <c r="DU662" s="58" t="n">
        <v>0</v>
      </c>
      <c r="DV662" s="58" t="n">
        <v>1</v>
      </c>
      <c r="DW662" s="58"/>
      <c r="DX662" s="5" t="n">
        <v>0</v>
      </c>
      <c r="DY662" s="5" t="n">
        <v>-1</v>
      </c>
      <c r="EA662" s="4" t="n">
        <f aca="false">EA661+1</f>
        <v>14</v>
      </c>
      <c r="EB662" s="77" t="e">
        <f aca="false">EB648+(POWER(EA662,4)*((EB714-EB648))/POWER(EA714,4))</f>
        <v>#VALUE!</v>
      </c>
      <c r="EC662" s="77" t="e">
        <f aca="false">EC648+(EA662*((EC714-EC648)/EA714))</f>
        <v>#VALUE!</v>
      </c>
      <c r="ED662" s="58" t="e">
        <f aca="false">IF(EA645="X",EI662+(EG662*COS(EH662)),IF(EA645="R",mIMREALTEIL(mIMDIV(mIMSUB(mKOMPLEXE(EB662,EC662,"j"),mKOMPLEXE(1,0,"j")),mIMSUMME(mKOMPLEXE(EB662,EC662,"j"),mKOMPLEXE(1,0,"j")))),IF(EA645="B",EI662+(EG662*COS(EH662)),IF(EA645="G",mIMREALTEIL(mIMDIV(mIMSUB(mKOMPLEXE(1,0,"j"),mKOMPLEXE(EB662,EC662,"j")),mIMSUMME(mKOMPLEXE(1,0,"j"),mKOMPLEXE(EB662,EC662,"j")))),IF(EA645="T",EB662*COS(EC662*PI()/180),"Error")))))</f>
        <v>#VALUE!</v>
      </c>
      <c r="EE662" s="58" t="e">
        <f aca="false">IF(EA645="X",EG662*SIN(EH662),IF(EA645="R",mIMAGINÄRTEIL(mIMDIV(mIMSUB(mKOMPLEXE(EB662,EC662,"j"),mKOMPLEXE(1,0,"j")),mIMSUMME(mKOMPLEXE(EB662,EC662,"j"),mKOMPLEXE(1,0,"j")))),IF(EA645="B",EG662*SIN(EH662),IF(EA645="G",mIMAGINÄRTEIL(mIMDIV(mIMSUB(mKOMPLEXE(1,0,"j"),mKOMPLEXE(EB662,EC662,"j")),mIMSUMME(mKOMPLEXE(1,0,"j"),mKOMPLEXE(EB662,EC662,"j")))),IF(EA645="T",EB662*SIN(EC662*PI()/180),"Error")))))</f>
        <v>#VALUE!</v>
      </c>
      <c r="EG662" s="58" t="e">
        <f aca="false">EG661</f>
        <v>#VALUE!</v>
      </c>
      <c r="EH662" s="5" t="e">
        <f aca="false">EH648+((EA662*((EH714-EH648)/EA714)))</f>
        <v>#VALUE!</v>
      </c>
      <c r="EI662" s="78" t="e">
        <f aca="false">EI661</f>
        <v>#VALUE!</v>
      </c>
      <c r="EJ662" s="58" t="e">
        <f aca="false">EI648+(EG648*COS(EH662))</f>
        <v>#VALUE!</v>
      </c>
      <c r="EK662" s="58" t="e">
        <f aca="false">EG648*SIN(EH662)</f>
        <v>#VALUE!</v>
      </c>
    </row>
    <row r="663" customFormat="false" ht="12.75" hidden="false" customHeight="false" outlineLevel="0" collapsed="false">
      <c r="A663" s="3"/>
      <c r="B663" s="3"/>
      <c r="C663" s="3"/>
      <c r="D663" s="3"/>
      <c r="E663" s="8"/>
      <c r="F663" s="8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DS663" s="57" t="n">
        <v>0.02</v>
      </c>
      <c r="DT663" s="5" t="n">
        <v>1</v>
      </c>
      <c r="DU663" s="58" t="n">
        <v>0.000196039992158379</v>
      </c>
      <c r="DV663" s="58" t="n">
        <v>0.980199960792002</v>
      </c>
      <c r="DW663" s="58"/>
      <c r="DX663" s="5" t="n">
        <v>-0.000196039992158379</v>
      </c>
      <c r="DY663" s="5" t="n">
        <v>-0.980199960792002</v>
      </c>
      <c r="EA663" s="4" t="n">
        <f aca="false">EA662+1</f>
        <v>15</v>
      </c>
      <c r="EB663" s="77" t="e">
        <f aca="false">EB648+(POWER(EA663,4)*((EB714-EB648))/POWER(EA714,4))</f>
        <v>#VALUE!</v>
      </c>
      <c r="EC663" s="77" t="e">
        <f aca="false">EC648+(EA663*((EC714-EC648)/EA714))</f>
        <v>#VALUE!</v>
      </c>
      <c r="ED663" s="58" t="e">
        <f aca="false">IF(EA645="X",EI663+(EG663*COS(EH663)),IF(EA645="R",mIMREALTEIL(mIMDIV(mIMSUB(mKOMPLEXE(EB663,EC663,"j"),mKOMPLEXE(1,0,"j")),mIMSUMME(mKOMPLEXE(EB663,EC663,"j"),mKOMPLEXE(1,0,"j")))),IF(EA645="B",EI663+(EG663*COS(EH663)),IF(EA645="G",mIMREALTEIL(mIMDIV(mIMSUB(mKOMPLEXE(1,0,"j"),mKOMPLEXE(EB663,EC663,"j")),mIMSUMME(mKOMPLEXE(1,0,"j"),mKOMPLEXE(EB663,EC663,"j")))),IF(EA645="T",EB663*COS(EC663*PI()/180),"Error")))))</f>
        <v>#VALUE!</v>
      </c>
      <c r="EE663" s="58" t="e">
        <f aca="false">IF(EA645="X",EG663*SIN(EH663),IF(EA645="R",mIMAGINÄRTEIL(mIMDIV(mIMSUB(mKOMPLEXE(EB663,EC663,"j"),mKOMPLEXE(1,0,"j")),mIMSUMME(mKOMPLEXE(EB663,EC663,"j"),mKOMPLEXE(1,0,"j")))),IF(EA645="B",EG663*SIN(EH663),IF(EA645="G",mIMAGINÄRTEIL(mIMDIV(mIMSUB(mKOMPLEXE(1,0,"j"),mKOMPLEXE(EB663,EC663,"j")),mIMSUMME(mKOMPLEXE(1,0,"j"),mKOMPLEXE(EB663,EC663,"j")))),IF(EA645="T",EB663*SIN(EC663*PI()/180),"Error")))))</f>
        <v>#VALUE!</v>
      </c>
      <c r="EG663" s="58" t="e">
        <f aca="false">EG662</f>
        <v>#VALUE!</v>
      </c>
      <c r="EH663" s="5" t="e">
        <f aca="false">EH648+((EA663*((EH714-EH648)/EA714)))</f>
        <v>#VALUE!</v>
      </c>
      <c r="EI663" s="78" t="e">
        <f aca="false">EI662</f>
        <v>#VALUE!</v>
      </c>
      <c r="EJ663" s="58" t="e">
        <f aca="false">EI648+(EG648*COS(EH663))</f>
        <v>#VALUE!</v>
      </c>
      <c r="EK663" s="58" t="e">
        <f aca="false">EG648*SIN(EH663)</f>
        <v>#VALUE!</v>
      </c>
    </row>
    <row r="664" customFormat="false" ht="12.75" hidden="false" customHeight="false" outlineLevel="0" collapsed="false">
      <c r="A664" s="3"/>
      <c r="B664" s="3"/>
      <c r="C664" s="3"/>
      <c r="D664" s="3"/>
      <c r="E664" s="8"/>
      <c r="F664" s="8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DS664" s="57" t="n">
        <v>0.07</v>
      </c>
      <c r="DT664" s="5" t="n">
        <v>1</v>
      </c>
      <c r="DU664" s="58" t="n">
        <v>0.00228448878735606</v>
      </c>
      <c r="DV664" s="58" t="n">
        <v>0.932444403002471</v>
      </c>
      <c r="DW664" s="58"/>
      <c r="DX664" s="5" t="n">
        <v>-0.00228448878735606</v>
      </c>
      <c r="DY664" s="5" t="n">
        <v>-0.932444403002471</v>
      </c>
      <c r="EA664" s="4" t="n">
        <f aca="false">EA663+1</f>
        <v>16</v>
      </c>
      <c r="EB664" s="77" t="e">
        <f aca="false">EB648+(POWER(EA664,4)*((EB714-EB648))/POWER(EA714,4))</f>
        <v>#VALUE!</v>
      </c>
      <c r="EC664" s="77" t="e">
        <f aca="false">EC648+(EA664*((EC714-EC648)/EA714))</f>
        <v>#VALUE!</v>
      </c>
      <c r="ED664" s="58" t="e">
        <f aca="false">IF(EA645="X",EI664+(EG664*COS(EH664)),IF(EA645="R",mIMREALTEIL(mIMDIV(mIMSUB(mKOMPLEXE(EB664,EC664,"j"),mKOMPLEXE(1,0,"j")),mIMSUMME(mKOMPLEXE(EB664,EC664,"j"),mKOMPLEXE(1,0,"j")))),IF(EA645="B",EI664+(EG664*COS(EH664)),IF(EA645="G",mIMREALTEIL(mIMDIV(mIMSUB(mKOMPLEXE(1,0,"j"),mKOMPLEXE(EB664,EC664,"j")),mIMSUMME(mKOMPLEXE(1,0,"j"),mKOMPLEXE(EB664,EC664,"j")))),IF(EA645="T",EB664*COS(EC664*PI()/180),"Error")))))</f>
        <v>#VALUE!</v>
      </c>
      <c r="EE664" s="58" t="e">
        <f aca="false">IF(EA645="X",EG664*SIN(EH664),IF(EA645="R",mIMAGINÄRTEIL(mIMDIV(mIMSUB(mKOMPLEXE(EB664,EC664,"j"),mKOMPLEXE(1,0,"j")),mIMSUMME(mKOMPLEXE(EB664,EC664,"j"),mKOMPLEXE(1,0,"j")))),IF(EA645="B",EG664*SIN(EH664),IF(EA645="G",mIMAGINÄRTEIL(mIMDIV(mIMSUB(mKOMPLEXE(1,0,"j"),mKOMPLEXE(EB664,EC664,"j")),mIMSUMME(mKOMPLEXE(1,0,"j"),mKOMPLEXE(EB664,EC664,"j")))),IF(EA645="T",EB664*SIN(EC664*PI()/180),"Error")))))</f>
        <v>#VALUE!</v>
      </c>
      <c r="EG664" s="58" t="e">
        <f aca="false">EG663</f>
        <v>#VALUE!</v>
      </c>
      <c r="EH664" s="5" t="e">
        <f aca="false">EH648+((EA664*((EH714-EH648)/EA714)))</f>
        <v>#VALUE!</v>
      </c>
      <c r="EI664" s="78" t="e">
        <f aca="false">EI663</f>
        <v>#VALUE!</v>
      </c>
      <c r="EJ664" s="58" t="e">
        <f aca="false">EI648+(EG648*COS(EH664))</f>
        <v>#VALUE!</v>
      </c>
      <c r="EK664" s="58" t="e">
        <f aca="false">EG648*SIN(EH664)</f>
        <v>#VALUE!</v>
      </c>
    </row>
    <row r="665" customFormat="false" ht="12.75" hidden="false" customHeight="false" outlineLevel="0" collapsed="false">
      <c r="A665" s="3"/>
      <c r="B665" s="3"/>
      <c r="C665" s="3"/>
      <c r="D665" s="3"/>
      <c r="E665" s="8"/>
      <c r="F665" s="8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DS665" s="57" t="n">
        <v>0.12</v>
      </c>
      <c r="DT665" s="5" t="n">
        <v>1</v>
      </c>
      <c r="DU665" s="58" t="n">
        <v>0.00638750887154004</v>
      </c>
      <c r="DV665" s="58" t="n">
        <v>0.887154009936125</v>
      </c>
      <c r="DW665" s="58"/>
      <c r="DX665" s="5" t="n">
        <v>-0.00638750887154004</v>
      </c>
      <c r="DY665" s="5" t="n">
        <v>-0.887154009936125</v>
      </c>
      <c r="EA665" s="4" t="n">
        <f aca="false">EA664+1</f>
        <v>17</v>
      </c>
      <c r="EB665" s="77" t="e">
        <f aca="false">EB648+(POWER(EA665,4)*((EB714-EB648))/POWER(EA714,4))</f>
        <v>#VALUE!</v>
      </c>
      <c r="EC665" s="77" t="e">
        <f aca="false">EC648+(EA665*((EC714-EC648)/EA714))</f>
        <v>#VALUE!</v>
      </c>
      <c r="ED665" s="58" t="e">
        <f aca="false">IF(EA645="X",EI665+(EG665*COS(EH665)),IF(EA645="R",mIMREALTEIL(mIMDIV(mIMSUB(mKOMPLEXE(EB665,EC665,"j"),mKOMPLEXE(1,0,"j")),mIMSUMME(mKOMPLEXE(EB665,EC665,"j"),mKOMPLEXE(1,0,"j")))),IF(EA645="B",EI665+(EG665*COS(EH665)),IF(EA645="G",mIMREALTEIL(mIMDIV(mIMSUB(mKOMPLEXE(1,0,"j"),mKOMPLEXE(EB665,EC665,"j")),mIMSUMME(mKOMPLEXE(1,0,"j"),mKOMPLEXE(EB665,EC665,"j")))),IF(EA645="T",EB665*COS(EC665*PI()/180),"Error")))))</f>
        <v>#VALUE!</v>
      </c>
      <c r="EE665" s="58" t="e">
        <f aca="false">IF(EA645="X",EG665*SIN(EH665),IF(EA645="R",mIMAGINÄRTEIL(mIMDIV(mIMSUB(mKOMPLEXE(EB665,EC665,"j"),mKOMPLEXE(1,0,"j")),mIMSUMME(mKOMPLEXE(EB665,EC665,"j"),mKOMPLEXE(1,0,"j")))),IF(EA645="B",EG665*SIN(EH665),IF(EA645="G",mIMAGINÄRTEIL(mIMDIV(mIMSUB(mKOMPLEXE(1,0,"j"),mKOMPLEXE(EB665,EC665,"j")),mIMSUMME(mKOMPLEXE(1,0,"j"),mKOMPLEXE(EB665,EC665,"j")))),IF(EA645="T",EB665*SIN(EC665*PI()/180),"Error")))))</f>
        <v>#VALUE!</v>
      </c>
      <c r="EG665" s="58" t="e">
        <f aca="false">EG664</f>
        <v>#VALUE!</v>
      </c>
      <c r="EH665" s="5" t="e">
        <f aca="false">EH648+((EA665*((EH714-EH648)/EA714)))</f>
        <v>#VALUE!</v>
      </c>
      <c r="EI665" s="78" t="e">
        <f aca="false">EI664</f>
        <v>#VALUE!</v>
      </c>
      <c r="EJ665" s="58" t="e">
        <f aca="false">EI648+(EG648*COS(EH665))</f>
        <v>#VALUE!</v>
      </c>
      <c r="EK665" s="58" t="e">
        <f aca="false">EG648*SIN(EH665)</f>
        <v>#VALUE!</v>
      </c>
    </row>
    <row r="666" customFormat="false" ht="12.75" hidden="false" customHeight="false" outlineLevel="0" collapsed="false">
      <c r="A666" s="3"/>
      <c r="B666" s="3"/>
      <c r="C666" s="3"/>
      <c r="D666" s="3"/>
      <c r="E666" s="8"/>
      <c r="F666" s="8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DS666" s="57" t="n">
        <v>0.17</v>
      </c>
      <c r="DT666" s="5" t="n">
        <v>1</v>
      </c>
      <c r="DU666" s="58" t="n">
        <v>0.0121997551606231</v>
      </c>
      <c r="DV666" s="58" t="n">
        <v>0.844273713537929</v>
      </c>
      <c r="DW666" s="58"/>
      <c r="DX666" s="5" t="n">
        <v>-0.0121997551606231</v>
      </c>
      <c r="DY666" s="5" t="n">
        <v>-0.844273713537929</v>
      </c>
      <c r="EA666" s="4" t="n">
        <f aca="false">EA665+1</f>
        <v>18</v>
      </c>
      <c r="EB666" s="77" t="e">
        <f aca="false">EB648+(POWER(EA666,4)*((EB714-EB648))/POWER(EA714,4))</f>
        <v>#VALUE!</v>
      </c>
      <c r="EC666" s="77" t="e">
        <f aca="false">EC648+(EA666*((EC714-EC648)/EA714))</f>
        <v>#VALUE!</v>
      </c>
      <c r="ED666" s="58" t="e">
        <f aca="false">IF(EA645="X",EI666+(EG666*COS(EH666)),IF(EA645="R",mIMREALTEIL(mIMDIV(mIMSUB(mKOMPLEXE(EB666,EC666,"j"),mKOMPLEXE(1,0,"j")),mIMSUMME(mKOMPLEXE(EB666,EC666,"j"),mKOMPLEXE(1,0,"j")))),IF(EA645="B",EI666+(EG666*COS(EH666)),IF(EA645="G",mIMREALTEIL(mIMDIV(mIMSUB(mKOMPLEXE(1,0,"j"),mKOMPLEXE(EB666,EC666,"j")),mIMSUMME(mKOMPLEXE(1,0,"j"),mKOMPLEXE(EB666,EC666,"j")))),IF(EA645="T",EB666*COS(EC666*PI()/180),"Error")))))</f>
        <v>#VALUE!</v>
      </c>
      <c r="EE666" s="58" t="e">
        <f aca="false">IF(EA645="X",EG666*SIN(EH666),IF(EA645="R",mIMAGINÄRTEIL(mIMDIV(mIMSUB(mKOMPLEXE(EB666,EC666,"j"),mKOMPLEXE(1,0,"j")),mIMSUMME(mKOMPLEXE(EB666,EC666,"j"),mKOMPLEXE(1,0,"j")))),IF(EA645="B",EG666*SIN(EH666),IF(EA645="G",mIMAGINÄRTEIL(mIMDIV(mIMSUB(mKOMPLEXE(1,0,"j"),mKOMPLEXE(EB666,EC666,"j")),mIMSUMME(mKOMPLEXE(1,0,"j"),mKOMPLEXE(EB666,EC666,"j")))),IF(EA645="T",EB666*SIN(EC666*PI()/180),"Error")))))</f>
        <v>#VALUE!</v>
      </c>
      <c r="EG666" s="58" t="e">
        <f aca="false">EG665</f>
        <v>#VALUE!</v>
      </c>
      <c r="EH666" s="5" t="e">
        <f aca="false">EH648+((EA666*((EH714-EH648)/EA714)))</f>
        <v>#VALUE!</v>
      </c>
      <c r="EI666" s="78" t="e">
        <f aca="false">EI665</f>
        <v>#VALUE!</v>
      </c>
      <c r="EJ666" s="58" t="e">
        <f aca="false">EI648+(EG648*COS(EH666))</f>
        <v>#VALUE!</v>
      </c>
      <c r="EK666" s="58" t="e">
        <f aca="false">EG648*SIN(EH666)</f>
        <v>#VALUE!</v>
      </c>
    </row>
    <row r="667" customFormat="false" ht="12.75" hidden="false" customHeight="false" outlineLevel="0" collapsed="false">
      <c r="A667" s="3"/>
      <c r="B667" s="3"/>
      <c r="C667" s="3"/>
      <c r="D667" s="3"/>
      <c r="E667" s="8"/>
      <c r="F667" s="8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DS667" s="57" t="n">
        <v>0.22</v>
      </c>
      <c r="DT667" s="5" t="n">
        <v>1</v>
      </c>
      <c r="DU667" s="58" t="n">
        <v>0.0194502491560842</v>
      </c>
      <c r="DV667" s="58" t="n">
        <v>0.803729303970423</v>
      </c>
      <c r="DW667" s="58"/>
      <c r="DX667" s="5" t="n">
        <v>-0.0194502491560842</v>
      </c>
      <c r="DY667" s="5" t="n">
        <v>-0.803729303970423</v>
      </c>
      <c r="EA667" s="4" t="n">
        <f aca="false">EA666+1</f>
        <v>19</v>
      </c>
      <c r="EB667" s="77" t="e">
        <f aca="false">EB648+(POWER(EA667,4)*((EB714-EB648))/POWER(EA714,4))</f>
        <v>#VALUE!</v>
      </c>
      <c r="EC667" s="77" t="e">
        <f aca="false">EC648+(EA667*((EC714-EC648)/EA714))</f>
        <v>#VALUE!</v>
      </c>
      <c r="ED667" s="58" t="e">
        <f aca="false">IF(EA645="X",EI667+(EG667*COS(EH667)),IF(EA645="R",mIMREALTEIL(mIMDIV(mIMSUB(mKOMPLEXE(EB667,EC667,"j"),mKOMPLEXE(1,0,"j")),mIMSUMME(mKOMPLEXE(EB667,EC667,"j"),mKOMPLEXE(1,0,"j")))),IF(EA645="B",EI667+(EG667*COS(EH667)),IF(EA645="G",mIMREALTEIL(mIMDIV(mIMSUB(mKOMPLEXE(1,0,"j"),mKOMPLEXE(EB667,EC667,"j")),mIMSUMME(mKOMPLEXE(1,0,"j"),mKOMPLEXE(EB667,EC667,"j")))),IF(EA645="T",EB667*COS(EC667*PI()/180),"Error")))))</f>
        <v>#VALUE!</v>
      </c>
      <c r="EE667" s="58" t="e">
        <f aca="false">IF(EA645="X",EG667*SIN(EH667),IF(EA645="R",mIMAGINÄRTEIL(mIMDIV(mIMSUB(mKOMPLEXE(EB667,EC667,"j"),mKOMPLEXE(1,0,"j")),mIMSUMME(mKOMPLEXE(EB667,EC667,"j"),mKOMPLEXE(1,0,"j")))),IF(EA645="B",EG667*SIN(EH667),IF(EA645="G",mIMAGINÄRTEIL(mIMDIV(mIMSUB(mKOMPLEXE(1,0,"j"),mKOMPLEXE(EB667,EC667,"j")),mIMSUMME(mKOMPLEXE(1,0,"j"),mKOMPLEXE(EB667,EC667,"j")))),IF(EA645="T",EB667*SIN(EC667*PI()/180),"Error")))))</f>
        <v>#VALUE!</v>
      </c>
      <c r="EG667" s="58" t="e">
        <f aca="false">EG666</f>
        <v>#VALUE!</v>
      </c>
      <c r="EH667" s="5" t="e">
        <f aca="false">EH648+((EA667*((EH714-EH648)/EA714)))</f>
        <v>#VALUE!</v>
      </c>
      <c r="EI667" s="78" t="e">
        <f aca="false">EI666</f>
        <v>#VALUE!</v>
      </c>
      <c r="EJ667" s="58" t="e">
        <f aca="false">EI648+(EG648*COS(EH667))</f>
        <v>#VALUE!</v>
      </c>
      <c r="EK667" s="58" t="e">
        <f aca="false">EG648*SIN(EH667)</f>
        <v>#VALUE!</v>
      </c>
    </row>
    <row r="668" customFormat="false" ht="12.75" hidden="false" customHeight="false" outlineLevel="0" collapsed="false">
      <c r="A668" s="3"/>
      <c r="B668" s="3"/>
      <c r="C668" s="3"/>
      <c r="D668" s="3"/>
      <c r="E668" s="8"/>
      <c r="F668" s="8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DS668" s="57" t="n">
        <v>0.27</v>
      </c>
      <c r="DT668" s="5" t="n">
        <v>1</v>
      </c>
      <c r="DU668" s="58" t="n">
        <v>0.027900034444487</v>
      </c>
      <c r="DV668" s="58" t="n">
        <v>0.765433043744499</v>
      </c>
      <c r="DW668" s="58"/>
      <c r="DX668" s="5" t="n">
        <v>-0.027900034444487</v>
      </c>
      <c r="DY668" s="5" t="n">
        <v>-0.765433043744499</v>
      </c>
      <c r="EA668" s="4" t="n">
        <f aca="false">EA667+1</f>
        <v>20</v>
      </c>
      <c r="EB668" s="77" t="e">
        <f aca="false">EB648+(POWER(EA668,4)*((EB714-EB648))/POWER(EA714,4))</f>
        <v>#VALUE!</v>
      </c>
      <c r="EC668" s="77" t="e">
        <f aca="false">EC648+(EA668*((EC714-EC648)/EA714))</f>
        <v>#VALUE!</v>
      </c>
      <c r="ED668" s="58" t="e">
        <f aca="false">IF(EA645="X",EI668+(EG668*COS(EH668)),IF(EA645="R",mIMREALTEIL(mIMDIV(mIMSUB(mKOMPLEXE(EB668,EC668,"j"),mKOMPLEXE(1,0,"j")),mIMSUMME(mKOMPLEXE(EB668,EC668,"j"),mKOMPLEXE(1,0,"j")))),IF(EA645="B",EI668+(EG668*COS(EH668)),IF(EA645="G",mIMREALTEIL(mIMDIV(mIMSUB(mKOMPLEXE(1,0,"j"),mKOMPLEXE(EB668,EC668,"j")),mIMSUMME(mKOMPLEXE(1,0,"j"),mKOMPLEXE(EB668,EC668,"j")))),IF(EA645="T",EB668*COS(EC668*PI()/180),"Error")))))</f>
        <v>#VALUE!</v>
      </c>
      <c r="EE668" s="58" t="e">
        <f aca="false">IF(EA645="X",EG668*SIN(EH668),IF(EA645="R",mIMAGINÄRTEIL(mIMDIV(mIMSUB(mKOMPLEXE(EB668,EC668,"j"),mKOMPLEXE(1,0,"j")),mIMSUMME(mKOMPLEXE(EB668,EC668,"j"),mKOMPLEXE(1,0,"j")))),IF(EA645="B",EG668*SIN(EH668),IF(EA645="G",mIMAGINÄRTEIL(mIMDIV(mIMSUB(mKOMPLEXE(1,0,"j"),mKOMPLEXE(EB668,EC668,"j")),mIMSUMME(mKOMPLEXE(1,0,"j"),mKOMPLEXE(EB668,EC668,"j")))),IF(EA645="T",EB668*SIN(EC668*PI()/180),"Error")))))</f>
        <v>#VALUE!</v>
      </c>
      <c r="EG668" s="58" t="e">
        <f aca="false">EG667</f>
        <v>#VALUE!</v>
      </c>
      <c r="EH668" s="5" t="e">
        <f aca="false">EH648+((EA668*((EH714-EH648)/EA714)))</f>
        <v>#VALUE!</v>
      </c>
      <c r="EI668" s="78" t="e">
        <f aca="false">EI667</f>
        <v>#VALUE!</v>
      </c>
      <c r="EJ668" s="58" t="e">
        <f aca="false">EI648+(EG648*COS(EH668))</f>
        <v>#VALUE!</v>
      </c>
      <c r="EK668" s="58" t="e">
        <f aca="false">EG648*SIN(EH668)</f>
        <v>#VALUE!</v>
      </c>
    </row>
    <row r="669" customFormat="false" ht="12.75" hidden="false" customHeight="false" outlineLevel="0" collapsed="false">
      <c r="A669" s="3"/>
      <c r="B669" s="3"/>
      <c r="C669" s="3"/>
      <c r="D669" s="3"/>
      <c r="E669" s="8"/>
      <c r="F669" s="8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DS669" s="57" t="n">
        <v>0.32</v>
      </c>
      <c r="DT669" s="5" t="n">
        <v>1</v>
      </c>
      <c r="DU669" s="58" t="n">
        <v>0.0373395565927655</v>
      </c>
      <c r="DV669" s="58" t="n">
        <v>0.72928821470245</v>
      </c>
      <c r="DW669" s="58"/>
      <c r="DX669" s="5" t="n">
        <v>-0.0373395565927655</v>
      </c>
      <c r="DY669" s="5" t="n">
        <v>-0.72928821470245</v>
      </c>
      <c r="EA669" s="4" t="n">
        <f aca="false">EA668+1</f>
        <v>21</v>
      </c>
      <c r="EB669" s="77" t="e">
        <f aca="false">EB648+(POWER(EA669,4)*((EB714-EB648))/POWER(EA714,4))</f>
        <v>#VALUE!</v>
      </c>
      <c r="EC669" s="77" t="e">
        <f aca="false">EC648+(EA669*((EC714-EC648)/EA714))</f>
        <v>#VALUE!</v>
      </c>
      <c r="ED669" s="58" t="e">
        <f aca="false">IF(EA645="X",EI669+(EG669*COS(EH669)),IF(EA645="R",mIMREALTEIL(mIMDIV(mIMSUB(mKOMPLEXE(EB669,EC669,"j"),mKOMPLEXE(1,0,"j")),mIMSUMME(mKOMPLEXE(EB669,EC669,"j"),mKOMPLEXE(1,0,"j")))),IF(EA645="B",EI669+(EG669*COS(EH669)),IF(EA645="G",mIMREALTEIL(mIMDIV(mIMSUB(mKOMPLEXE(1,0,"j"),mKOMPLEXE(EB669,EC669,"j")),mIMSUMME(mKOMPLEXE(1,0,"j"),mKOMPLEXE(EB669,EC669,"j")))),IF(EA645="T",EB669*COS(EC669*PI()/180),"Error")))))</f>
        <v>#VALUE!</v>
      </c>
      <c r="EE669" s="58" t="e">
        <f aca="false">IF(EA645="X",EG669*SIN(EH669),IF(EA645="R",mIMAGINÄRTEIL(mIMDIV(mIMSUB(mKOMPLEXE(EB669,EC669,"j"),mKOMPLEXE(1,0,"j")),mIMSUMME(mKOMPLEXE(EB669,EC669,"j"),mKOMPLEXE(1,0,"j")))),IF(EA645="B",EG669*SIN(EH669),IF(EA645="G",mIMAGINÄRTEIL(mIMDIV(mIMSUB(mKOMPLEXE(1,0,"j"),mKOMPLEXE(EB669,EC669,"j")),mIMSUMME(mKOMPLEXE(1,0,"j"),mKOMPLEXE(EB669,EC669,"j")))),IF(EA645="T",EB669*SIN(EC669*PI()/180),"Error")))))</f>
        <v>#VALUE!</v>
      </c>
      <c r="EG669" s="58" t="e">
        <f aca="false">EG668</f>
        <v>#VALUE!</v>
      </c>
      <c r="EH669" s="5" t="e">
        <f aca="false">EH648+((EA669*((EH714-EH648)/EA714)))</f>
        <v>#VALUE!</v>
      </c>
      <c r="EI669" s="78" t="e">
        <f aca="false">EI668</f>
        <v>#VALUE!</v>
      </c>
      <c r="EJ669" s="58" t="e">
        <f aca="false">EI648+(EG648*COS(EH669))</f>
        <v>#VALUE!</v>
      </c>
      <c r="EK669" s="58" t="e">
        <f aca="false">EG648*SIN(EH669)</f>
        <v>#VALUE!</v>
      </c>
    </row>
    <row r="670" customFormat="false" ht="12.75" hidden="false" customHeight="false" outlineLevel="0" collapsed="false">
      <c r="A670" s="3"/>
      <c r="B670" s="3"/>
      <c r="C670" s="3"/>
      <c r="D670" s="3"/>
      <c r="E670" s="8"/>
      <c r="F670" s="8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DS670" s="57" t="n">
        <v>0.37</v>
      </c>
      <c r="DT670" s="5" t="n">
        <v>1</v>
      </c>
      <c r="DU670" s="58" t="n">
        <v>0.0475859432027529</v>
      </c>
      <c r="DV670" s="58" t="n">
        <v>0.695192742187772</v>
      </c>
      <c r="DW670" s="58"/>
      <c r="DX670" s="5" t="n">
        <v>-0.0475859432027529</v>
      </c>
      <c r="DY670" s="5" t="n">
        <v>-0.695192742187772</v>
      </c>
      <c r="EA670" s="4" t="n">
        <f aca="false">EA669+1</f>
        <v>22</v>
      </c>
      <c r="EB670" s="77" t="e">
        <f aca="false">EB648+(POWER(EA670,4)*((EB714-EB648))/POWER(EA714,4))</f>
        <v>#VALUE!</v>
      </c>
      <c r="EC670" s="77" t="e">
        <f aca="false">EC648+(EA670*((EC714-EC648)/EA714))</f>
        <v>#VALUE!</v>
      </c>
      <c r="ED670" s="58" t="e">
        <f aca="false">IF(EA645="X",EI670+(EG670*COS(EH670)),IF(EA645="R",mIMREALTEIL(mIMDIV(mIMSUB(mKOMPLEXE(EB670,EC670,"j"),mKOMPLEXE(1,0,"j")),mIMSUMME(mKOMPLEXE(EB670,EC670,"j"),mKOMPLEXE(1,0,"j")))),IF(EA645="B",EI670+(EG670*COS(EH670)),IF(EA645="G",mIMREALTEIL(mIMDIV(mIMSUB(mKOMPLEXE(1,0,"j"),mKOMPLEXE(EB670,EC670,"j")),mIMSUMME(mKOMPLEXE(1,0,"j"),mKOMPLEXE(EB670,EC670,"j")))),IF(EA645="T",EB670*COS(EC670*PI()/180),"Error")))))</f>
        <v>#VALUE!</v>
      </c>
      <c r="EE670" s="58" t="e">
        <f aca="false">IF(EA645="X",EG670*SIN(EH670),IF(EA645="R",mIMAGINÄRTEIL(mIMDIV(mIMSUB(mKOMPLEXE(EB670,EC670,"j"),mKOMPLEXE(1,0,"j")),mIMSUMME(mKOMPLEXE(EB670,EC670,"j"),mKOMPLEXE(1,0,"j")))),IF(EA645="B",EG670*SIN(EH670),IF(EA645="G",mIMAGINÄRTEIL(mIMDIV(mIMSUB(mKOMPLEXE(1,0,"j"),mKOMPLEXE(EB670,EC670,"j")),mIMSUMME(mKOMPLEXE(1,0,"j"),mKOMPLEXE(EB670,EC670,"j")))),IF(EA645="T",EB670*SIN(EC670*PI()/180),"Error")))))</f>
        <v>#VALUE!</v>
      </c>
      <c r="EG670" s="58" t="e">
        <f aca="false">EG669</f>
        <v>#VALUE!</v>
      </c>
      <c r="EH670" s="5" t="e">
        <f aca="false">EH648+((EA670*((EH714-EH648)/EA714)))</f>
        <v>#VALUE!</v>
      </c>
      <c r="EI670" s="78" t="e">
        <f aca="false">EI669</f>
        <v>#VALUE!</v>
      </c>
      <c r="EJ670" s="58" t="e">
        <f aca="false">EI648+(EG648*COS(EH670))</f>
        <v>#VALUE!</v>
      </c>
      <c r="EK670" s="58" t="e">
        <f aca="false">EG648*SIN(EH670)</f>
        <v>#VALUE!</v>
      </c>
    </row>
    <row r="671" customFormat="false" ht="12.75" hidden="false" customHeight="false" outlineLevel="0" collapsed="false">
      <c r="A671" s="3"/>
      <c r="B671" s="3"/>
      <c r="C671" s="3"/>
      <c r="D671" s="3"/>
      <c r="E671" s="8"/>
      <c r="F671" s="8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DS671" s="57" t="n">
        <v>0.42</v>
      </c>
      <c r="DT671" s="5" t="n">
        <v>1</v>
      </c>
      <c r="DU671" s="58" t="n">
        <v>0.0584803076515051</v>
      </c>
      <c r="DV671" s="58" t="n">
        <v>0.663042036865137</v>
      </c>
      <c r="DW671" s="58"/>
      <c r="DX671" s="5" t="n">
        <v>-0.0584803076515051</v>
      </c>
      <c r="DY671" s="5" t="n">
        <v>-0.663042036865137</v>
      </c>
      <c r="EA671" s="4" t="n">
        <f aca="false">EA670+1</f>
        <v>23</v>
      </c>
      <c r="EB671" s="77" t="e">
        <f aca="false">EB648+(POWER(EA671,4)*((EB714-EB648))/POWER(EA714,4))</f>
        <v>#VALUE!</v>
      </c>
      <c r="EC671" s="77" t="e">
        <f aca="false">EC648+(EA671*((EC714-EC648)/EA714))</f>
        <v>#VALUE!</v>
      </c>
      <c r="ED671" s="58" t="e">
        <f aca="false">IF(EA645="X",EI671+(EG671*COS(EH671)),IF(EA645="R",mIMREALTEIL(mIMDIV(mIMSUB(mKOMPLEXE(EB671,EC671,"j"),mKOMPLEXE(1,0,"j")),mIMSUMME(mKOMPLEXE(EB671,EC671,"j"),mKOMPLEXE(1,0,"j")))),IF(EA645="B",EI671+(EG671*COS(EH671)),IF(EA645="G",mIMREALTEIL(mIMDIV(mIMSUB(mKOMPLEXE(1,0,"j"),mKOMPLEXE(EB671,EC671,"j")),mIMSUMME(mKOMPLEXE(1,0,"j"),mKOMPLEXE(EB671,EC671,"j")))),IF(EA645="T",EB671*COS(EC671*PI()/180),"Error")))))</f>
        <v>#VALUE!</v>
      </c>
      <c r="EE671" s="58" t="e">
        <f aca="false">IF(EA645="X",EG671*SIN(EH671),IF(EA645="R",mIMAGINÄRTEIL(mIMDIV(mIMSUB(mKOMPLEXE(EB671,EC671,"j"),mKOMPLEXE(1,0,"j")),mIMSUMME(mKOMPLEXE(EB671,EC671,"j"),mKOMPLEXE(1,0,"j")))),IF(EA645="B",EG671*SIN(EH671),IF(EA645="G",mIMAGINÄRTEIL(mIMDIV(mIMSUB(mKOMPLEXE(1,0,"j"),mKOMPLEXE(EB671,EC671,"j")),mIMSUMME(mKOMPLEXE(1,0,"j"),mKOMPLEXE(EB671,EC671,"j")))),IF(EA645="T",EB671*SIN(EC671*PI()/180),"Error")))))</f>
        <v>#VALUE!</v>
      </c>
      <c r="EG671" s="58" t="e">
        <f aca="false">EG670</f>
        <v>#VALUE!</v>
      </c>
      <c r="EH671" s="5" t="e">
        <f aca="false">EH648+((EA671*((EH714-EH648)/EA714)))</f>
        <v>#VALUE!</v>
      </c>
      <c r="EI671" s="78" t="e">
        <f aca="false">EI670</f>
        <v>#VALUE!</v>
      </c>
      <c r="EJ671" s="58" t="e">
        <f aca="false">EI648+(EG648*COS(EH671))</f>
        <v>#VALUE!</v>
      </c>
      <c r="EK671" s="58" t="e">
        <f aca="false">EG648*SIN(EH671)</f>
        <v>#VALUE!</v>
      </c>
    </row>
    <row r="672" customFormat="false" ht="12.75" hidden="false" customHeight="false" outlineLevel="0" collapsed="false">
      <c r="A672" s="3"/>
      <c r="B672" s="3"/>
      <c r="C672" s="3"/>
      <c r="D672" s="3"/>
      <c r="E672" s="8"/>
      <c r="F672" s="8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DS672" s="57" t="n">
        <v>0.47</v>
      </c>
      <c r="DT672" s="5" t="n">
        <v>1</v>
      </c>
      <c r="DU672" s="58" t="n">
        <v>0.0698851592900756</v>
      </c>
      <c r="DV672" s="58" t="n">
        <v>0.632731184156411</v>
      </c>
      <c r="DW672" s="58"/>
      <c r="DX672" s="5" t="n">
        <v>-0.0698851592900756</v>
      </c>
      <c r="DY672" s="5" t="n">
        <v>-0.632731184156411</v>
      </c>
      <c r="EA672" s="4" t="n">
        <f aca="false">EA671+1</f>
        <v>24</v>
      </c>
      <c r="EB672" s="77" t="e">
        <f aca="false">EB648+(POWER(EA672,4)*((EB714-EB648))/POWER(EA714,4))</f>
        <v>#VALUE!</v>
      </c>
      <c r="EC672" s="77" t="e">
        <f aca="false">EC648+(EA672*((EC714-EC648)/EA714))</f>
        <v>#VALUE!</v>
      </c>
      <c r="ED672" s="58" t="e">
        <f aca="false">IF(EA645="X",EI672+(EG672*COS(EH672)),IF(EA645="R",mIMREALTEIL(mIMDIV(mIMSUB(mKOMPLEXE(EB672,EC672,"j"),mKOMPLEXE(1,0,"j")),mIMSUMME(mKOMPLEXE(EB672,EC672,"j"),mKOMPLEXE(1,0,"j")))),IF(EA645="B",EI672+(EG672*COS(EH672)),IF(EA645="G",mIMREALTEIL(mIMDIV(mIMSUB(mKOMPLEXE(1,0,"j"),mKOMPLEXE(EB672,EC672,"j")),mIMSUMME(mKOMPLEXE(1,0,"j"),mKOMPLEXE(EB672,EC672,"j")))),IF(EA645="T",EB672*COS(EC672*PI()/180),"Error")))))</f>
        <v>#VALUE!</v>
      </c>
      <c r="EE672" s="58" t="e">
        <f aca="false">IF(EA645="X",EG672*SIN(EH672),IF(EA645="R",mIMAGINÄRTEIL(mIMDIV(mIMSUB(mKOMPLEXE(EB672,EC672,"j"),mKOMPLEXE(1,0,"j")),mIMSUMME(mKOMPLEXE(EB672,EC672,"j"),mKOMPLEXE(1,0,"j")))),IF(EA645="B",EG672*SIN(EH672),IF(EA645="G",mIMAGINÄRTEIL(mIMDIV(mIMSUB(mKOMPLEXE(1,0,"j"),mKOMPLEXE(EB672,EC672,"j")),mIMSUMME(mKOMPLEXE(1,0,"j"),mKOMPLEXE(EB672,EC672,"j")))),IF(EA645="T",EB672*SIN(EC672*PI()/180),"Error")))))</f>
        <v>#VALUE!</v>
      </c>
      <c r="EG672" s="58" t="e">
        <f aca="false">EG671</f>
        <v>#VALUE!</v>
      </c>
      <c r="EH672" s="5" t="e">
        <f aca="false">EH648+((EA672*((EH714-EH648)/EA714)))</f>
        <v>#VALUE!</v>
      </c>
      <c r="EI672" s="78" t="e">
        <f aca="false">EI671</f>
        <v>#VALUE!</v>
      </c>
      <c r="EJ672" s="58" t="e">
        <f aca="false">EI648+(EG648*COS(EH672))</f>
        <v>#VALUE!</v>
      </c>
      <c r="EK672" s="58" t="e">
        <f aca="false">EG648*SIN(EH672)</f>
        <v>#VALUE!</v>
      </c>
    </row>
    <row r="673" customFormat="false" ht="12.75" hidden="false" customHeight="false" outlineLevel="0" collapsed="false">
      <c r="A673" s="3"/>
      <c r="B673" s="3"/>
      <c r="C673" s="3"/>
      <c r="D673" s="3"/>
      <c r="E673" s="8"/>
      <c r="F673" s="8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DS673" s="57" t="n">
        <v>0.52</v>
      </c>
      <c r="DT673" s="5" t="n">
        <v>1</v>
      </c>
      <c r="DU673" s="58" t="n">
        <v>0.0816819719671339</v>
      </c>
      <c r="DV673" s="58" t="n">
        <v>0.604156597390044</v>
      </c>
      <c r="DW673" s="58"/>
      <c r="DX673" s="5" t="n">
        <v>-0.0816819719671339</v>
      </c>
      <c r="DY673" s="5" t="n">
        <v>-0.604156597390044</v>
      </c>
      <c r="EA673" s="4" t="n">
        <f aca="false">EA672+1</f>
        <v>25</v>
      </c>
      <c r="EB673" s="77" t="e">
        <f aca="false">EB648+(POWER(EA673,4)*((EB714-EB648))/POWER(EA714,4))</f>
        <v>#VALUE!</v>
      </c>
      <c r="EC673" s="77" t="e">
        <f aca="false">EC648+(EA673*((EC714-EC648)/EA714))</f>
        <v>#VALUE!</v>
      </c>
      <c r="ED673" s="58" t="e">
        <f aca="false">IF(EA645="X",EI673+(EG673*COS(EH673)),IF(EA645="R",mIMREALTEIL(mIMDIV(mIMSUB(mKOMPLEXE(EB673,EC673,"j"),mKOMPLEXE(1,0,"j")),mIMSUMME(mKOMPLEXE(EB673,EC673,"j"),mKOMPLEXE(1,0,"j")))),IF(EA645="B",EI673+(EG673*COS(EH673)),IF(EA645="G",mIMREALTEIL(mIMDIV(mIMSUB(mKOMPLEXE(1,0,"j"),mKOMPLEXE(EB673,EC673,"j")),mIMSUMME(mKOMPLEXE(1,0,"j"),mKOMPLEXE(EB673,EC673,"j")))),IF(EA645="T",EB673*COS(EC673*PI()/180),"Error")))))</f>
        <v>#VALUE!</v>
      </c>
      <c r="EE673" s="58" t="e">
        <f aca="false">IF(EA645="X",EG673*SIN(EH673),IF(EA645="R",mIMAGINÄRTEIL(mIMDIV(mIMSUB(mKOMPLEXE(EB673,EC673,"j"),mKOMPLEXE(1,0,"j")),mIMSUMME(mKOMPLEXE(EB673,EC673,"j"),mKOMPLEXE(1,0,"j")))),IF(EA645="B",EG673*SIN(EH673),IF(EA645="G",mIMAGINÄRTEIL(mIMDIV(mIMSUB(mKOMPLEXE(1,0,"j"),mKOMPLEXE(EB673,EC673,"j")),mIMSUMME(mKOMPLEXE(1,0,"j"),mKOMPLEXE(EB673,EC673,"j")))),IF(EA645="T",EB673*SIN(EC673*PI()/180),"Error")))))</f>
        <v>#VALUE!</v>
      </c>
      <c r="EG673" s="58" t="e">
        <f aca="false">EG672</f>
        <v>#VALUE!</v>
      </c>
      <c r="EH673" s="5" t="e">
        <f aca="false">EH648+((EA673*((EH714-EH648)/EA714)))</f>
        <v>#VALUE!</v>
      </c>
      <c r="EI673" s="78" t="e">
        <f aca="false">EI672</f>
        <v>#VALUE!</v>
      </c>
      <c r="EJ673" s="58" t="e">
        <f aca="false">EI648+(EG648*COS(EH673))</f>
        <v>#VALUE!</v>
      </c>
      <c r="EK673" s="58" t="e">
        <f aca="false">EG648*SIN(EH673)</f>
        <v>#VALUE!</v>
      </c>
    </row>
    <row r="674" customFormat="false" ht="12.75" hidden="false" customHeight="false" outlineLevel="0" collapsed="false">
      <c r="A674" s="3"/>
      <c r="B674" s="3"/>
      <c r="C674" s="3"/>
      <c r="D674" s="3"/>
      <c r="E674" s="8"/>
      <c r="F674" s="8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DS674" s="57" t="n">
        <v>0.57</v>
      </c>
      <c r="DT674" s="5" t="n">
        <v>1</v>
      </c>
      <c r="DU674" s="58" t="n">
        <v>0.0937689399405466</v>
      </c>
      <c r="DV674" s="58" t="n">
        <v>0.577217235706658</v>
      </c>
      <c r="DW674" s="58"/>
      <c r="DX674" s="5" t="n">
        <v>-0.0937689399405466</v>
      </c>
      <c r="DY674" s="5" t="n">
        <v>-0.577217235706658</v>
      </c>
      <c r="EA674" s="4" t="n">
        <f aca="false">EA673+1</f>
        <v>26</v>
      </c>
      <c r="EB674" s="77" t="e">
        <f aca="false">EB648+(POWER(EA674,4)*((EB714-EB648))/POWER(EA714,4))</f>
        <v>#VALUE!</v>
      </c>
      <c r="EC674" s="77" t="e">
        <f aca="false">EC648+(EA674*((EC714-EC648)/EA714))</f>
        <v>#VALUE!</v>
      </c>
      <c r="ED674" s="58" t="e">
        <f aca="false">IF(EA645="X",EI674+(EG674*COS(EH674)),IF(EA645="R",mIMREALTEIL(mIMDIV(mIMSUB(mKOMPLEXE(EB674,EC674,"j"),mKOMPLEXE(1,0,"j")),mIMSUMME(mKOMPLEXE(EB674,EC674,"j"),mKOMPLEXE(1,0,"j")))),IF(EA645="B",EI674+(EG674*COS(EH674)),IF(EA645="G",mIMREALTEIL(mIMDIV(mIMSUB(mKOMPLEXE(1,0,"j"),mKOMPLEXE(EB674,EC674,"j")),mIMSUMME(mKOMPLEXE(1,0,"j"),mKOMPLEXE(EB674,EC674,"j")))),IF(EA645="T",EB674*COS(EC674*PI()/180),"Error")))))</f>
        <v>#VALUE!</v>
      </c>
      <c r="EE674" s="58" t="e">
        <f aca="false">IF(EA645="X",EG674*SIN(EH674),IF(EA645="R",mIMAGINÄRTEIL(mIMDIV(mIMSUB(mKOMPLEXE(EB674,EC674,"j"),mKOMPLEXE(1,0,"j")),mIMSUMME(mKOMPLEXE(EB674,EC674,"j"),mKOMPLEXE(1,0,"j")))),IF(EA645="B",EG674*SIN(EH674),IF(EA645="G",mIMAGINÄRTEIL(mIMDIV(mIMSUB(mKOMPLEXE(1,0,"j"),mKOMPLEXE(EB674,EC674,"j")),mIMSUMME(mKOMPLEXE(1,0,"j"),mKOMPLEXE(EB674,EC674,"j")))),IF(EA645="T",EB674*SIN(EC674*PI()/180),"Error")))))</f>
        <v>#VALUE!</v>
      </c>
      <c r="EG674" s="58" t="e">
        <f aca="false">EG673</f>
        <v>#VALUE!</v>
      </c>
      <c r="EH674" s="5" t="e">
        <f aca="false">EH648+((EA674*((EH714-EH648)/EA714)))</f>
        <v>#VALUE!</v>
      </c>
      <c r="EI674" s="78" t="e">
        <f aca="false">EI673</f>
        <v>#VALUE!</v>
      </c>
      <c r="EJ674" s="58" t="e">
        <f aca="false">EI648+(EG648*COS(EH674))</f>
        <v>#VALUE!</v>
      </c>
      <c r="EK674" s="58" t="e">
        <f aca="false">EG648*SIN(EH674)</f>
        <v>#VALUE!</v>
      </c>
    </row>
    <row r="675" customFormat="false" ht="12.75" hidden="false" customHeight="false" outlineLevel="0" collapsed="false">
      <c r="A675" s="3"/>
      <c r="B675" s="3"/>
      <c r="C675" s="3"/>
      <c r="D675" s="3"/>
      <c r="E675" s="8"/>
      <c r="F675" s="8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DS675" s="57" t="n">
        <v>0.62</v>
      </c>
      <c r="DT675" s="5" t="n">
        <v>1</v>
      </c>
      <c r="DU675" s="58" t="n">
        <v>0.106058933892506</v>
      </c>
      <c r="DV675" s="58" t="n">
        <v>0.55181547290586</v>
      </c>
      <c r="DW675" s="58"/>
      <c r="DX675" s="5" t="n">
        <v>-0.106058933892506</v>
      </c>
      <c r="DY675" s="5" t="n">
        <v>-0.55181547290586</v>
      </c>
      <c r="EA675" s="4" t="n">
        <f aca="false">EA674+1</f>
        <v>27</v>
      </c>
      <c r="EB675" s="77" t="e">
        <f aca="false">EB648+(POWER(EA675,4)*((EB714-EB648))/POWER(EA714,4))</f>
        <v>#VALUE!</v>
      </c>
      <c r="EC675" s="77" t="e">
        <f aca="false">EC648+(EA675*((EC714-EC648)/EA714))</f>
        <v>#VALUE!</v>
      </c>
      <c r="ED675" s="58" t="e">
        <f aca="false">IF(EA645="X",EI675+(EG675*COS(EH675)),IF(EA645="R",mIMREALTEIL(mIMDIV(mIMSUB(mKOMPLEXE(EB675,EC675,"j"),mKOMPLEXE(1,0,"j")),mIMSUMME(mKOMPLEXE(EB675,EC675,"j"),mKOMPLEXE(1,0,"j")))),IF(EA645="B",EI675+(EG675*COS(EH675)),IF(EA645="G",mIMREALTEIL(mIMDIV(mIMSUB(mKOMPLEXE(1,0,"j"),mKOMPLEXE(EB675,EC675,"j")),mIMSUMME(mKOMPLEXE(1,0,"j"),mKOMPLEXE(EB675,EC675,"j")))),IF(EA645="T",EB675*COS(EC675*PI()/180),"Error")))))</f>
        <v>#VALUE!</v>
      </c>
      <c r="EE675" s="58" t="e">
        <f aca="false">IF(EA645="X",EG675*SIN(EH675),IF(EA645="R",mIMAGINÄRTEIL(mIMDIV(mIMSUB(mKOMPLEXE(EB675,EC675,"j"),mKOMPLEXE(1,0,"j")),mIMSUMME(mKOMPLEXE(EB675,EC675,"j"),mKOMPLEXE(1,0,"j")))),IF(EA645="B",EG675*SIN(EH675),IF(EA645="G",mIMAGINÄRTEIL(mIMDIV(mIMSUB(mKOMPLEXE(1,0,"j"),mKOMPLEXE(EB675,EC675,"j")),mIMSUMME(mKOMPLEXE(1,0,"j"),mKOMPLEXE(EB675,EC675,"j")))),IF(EA645="T",EB675*SIN(EC675*PI()/180),"Error")))))</f>
        <v>#VALUE!</v>
      </c>
      <c r="EG675" s="58" t="e">
        <f aca="false">EG674</f>
        <v>#VALUE!</v>
      </c>
      <c r="EH675" s="5" t="e">
        <f aca="false">EH648+((EA675*((EH714-EH648)/EA714)))</f>
        <v>#VALUE!</v>
      </c>
      <c r="EI675" s="78" t="e">
        <f aca="false">EI674</f>
        <v>#VALUE!</v>
      </c>
      <c r="EJ675" s="58" t="e">
        <f aca="false">EI648+(EG648*COS(EH675))</f>
        <v>#VALUE!</v>
      </c>
      <c r="EK675" s="58" t="e">
        <f aca="false">EG648*SIN(EH675)</f>
        <v>#VALUE!</v>
      </c>
    </row>
    <row r="676" customFormat="false" ht="12.75" hidden="false" customHeight="false" outlineLevel="0" collapsed="false">
      <c r="A676" s="3"/>
      <c r="B676" s="3"/>
      <c r="C676" s="3"/>
      <c r="D676" s="3"/>
      <c r="E676" s="8"/>
      <c r="F676" s="8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DS676" s="57" t="n">
        <v>0.67</v>
      </c>
      <c r="DT676" s="5" t="n">
        <v>1</v>
      </c>
      <c r="DU676" s="58" t="n">
        <v>0.118477658423289</v>
      </c>
      <c r="DV676" s="58" t="n">
        <v>0.527857689566893</v>
      </c>
      <c r="DW676" s="58"/>
      <c r="DX676" s="5" t="n">
        <v>-0.118477658423289</v>
      </c>
      <c r="DY676" s="5" t="n">
        <v>-0.527857689566893</v>
      </c>
      <c r="EA676" s="4" t="n">
        <f aca="false">EA675+1</f>
        <v>28</v>
      </c>
      <c r="EB676" s="77" t="e">
        <f aca="false">EB648+(POWER(EA676,4)*((EB714-EB648))/POWER(EA714,4))</f>
        <v>#VALUE!</v>
      </c>
      <c r="EC676" s="77" t="e">
        <f aca="false">EC648+(EA676*((EC714-EC648)/EA714))</f>
        <v>#VALUE!</v>
      </c>
      <c r="ED676" s="58" t="e">
        <f aca="false">IF(EA645="X",EI676+(EG676*COS(EH676)),IF(EA645="R",mIMREALTEIL(mIMDIV(mIMSUB(mKOMPLEXE(EB676,EC676,"j"),mKOMPLEXE(1,0,"j")),mIMSUMME(mKOMPLEXE(EB676,EC676,"j"),mKOMPLEXE(1,0,"j")))),IF(EA645="B",EI676+(EG676*COS(EH676)),IF(EA645="G",mIMREALTEIL(mIMDIV(mIMSUB(mKOMPLEXE(1,0,"j"),mKOMPLEXE(EB676,EC676,"j")),mIMSUMME(mKOMPLEXE(1,0,"j"),mKOMPLEXE(EB676,EC676,"j")))),IF(EA645="T",EB676*COS(EC676*PI()/180),"Error")))))</f>
        <v>#VALUE!</v>
      </c>
      <c r="EE676" s="58" t="e">
        <f aca="false">IF(EA645="X",EG676*SIN(EH676),IF(EA645="R",mIMAGINÄRTEIL(mIMDIV(mIMSUB(mKOMPLEXE(EB676,EC676,"j"),mKOMPLEXE(1,0,"j")),mIMSUMME(mKOMPLEXE(EB676,EC676,"j"),mKOMPLEXE(1,0,"j")))),IF(EA645="B",EG676*SIN(EH676),IF(EA645="G",mIMAGINÄRTEIL(mIMDIV(mIMSUB(mKOMPLEXE(1,0,"j"),mKOMPLEXE(EB676,EC676,"j")),mIMSUMME(mKOMPLEXE(1,0,"j"),mKOMPLEXE(EB676,EC676,"j")))),IF(EA645="T",EB676*SIN(EC676*PI()/180),"Error")))))</f>
        <v>#VALUE!</v>
      </c>
      <c r="EG676" s="58" t="e">
        <f aca="false">EG675</f>
        <v>#VALUE!</v>
      </c>
      <c r="EH676" s="5" t="e">
        <f aca="false">EH648+((EA676*((EH714-EH648)/EA714)))</f>
        <v>#VALUE!</v>
      </c>
      <c r="EI676" s="78" t="e">
        <f aca="false">EI675</f>
        <v>#VALUE!</v>
      </c>
      <c r="EJ676" s="58" t="e">
        <f aca="false">EI648+(EG648*COS(EH676))</f>
        <v>#VALUE!</v>
      </c>
      <c r="EK676" s="58" t="e">
        <f aca="false">EG648*SIN(EH676)</f>
        <v>#VALUE!</v>
      </c>
    </row>
    <row r="677" customFormat="false" ht="12.75" hidden="false" customHeight="false" outlineLevel="0" collapsed="false">
      <c r="A677" s="3"/>
      <c r="B677" s="3"/>
      <c r="C677" s="3"/>
      <c r="D677" s="3"/>
      <c r="E677" s="8"/>
      <c r="F677" s="8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DS677" s="57" t="n">
        <v>0.72</v>
      </c>
      <c r="DT677" s="5" t="n">
        <v>1</v>
      </c>
      <c r="DU677" s="58" t="n">
        <v>0.130962004850445</v>
      </c>
      <c r="DV677" s="58" t="n">
        <v>0.505254648342765</v>
      </c>
      <c r="DW677" s="58"/>
      <c r="DX677" s="5" t="n">
        <v>-0.130962004850445</v>
      </c>
      <c r="DY677" s="5" t="n">
        <v>-0.505254648342765</v>
      </c>
      <c r="EA677" s="4" t="n">
        <f aca="false">EA676+1</f>
        <v>29</v>
      </c>
      <c r="EB677" s="77" t="e">
        <f aca="false">EB648+(POWER(EA677,4)*((EB714-EB648))/POWER(EA714,4))</f>
        <v>#VALUE!</v>
      </c>
      <c r="EC677" s="77" t="e">
        <f aca="false">EC648+(EA677*((EC714-EC648)/EA714))</f>
        <v>#VALUE!</v>
      </c>
      <c r="ED677" s="58" t="e">
        <f aca="false">IF(EA645="X",EI677+(EG677*COS(EH677)),IF(EA645="R",mIMREALTEIL(mIMDIV(mIMSUB(mKOMPLEXE(EB677,EC677,"j"),mKOMPLEXE(1,0,"j")),mIMSUMME(mKOMPLEXE(EB677,EC677,"j"),mKOMPLEXE(1,0,"j")))),IF(EA645="B",EI677+(EG677*COS(EH677)),IF(EA645="G",mIMREALTEIL(mIMDIV(mIMSUB(mKOMPLEXE(1,0,"j"),mKOMPLEXE(EB677,EC677,"j")),mIMSUMME(mKOMPLEXE(1,0,"j"),mKOMPLEXE(EB677,EC677,"j")))),IF(EA645="T",EB677*COS(EC677*PI()/180),"Error")))))</f>
        <v>#VALUE!</v>
      </c>
      <c r="EE677" s="58" t="e">
        <f aca="false">IF(EA645="X",EG677*SIN(EH677),IF(EA645="R",mIMAGINÄRTEIL(mIMDIV(mIMSUB(mKOMPLEXE(EB677,EC677,"j"),mKOMPLEXE(1,0,"j")),mIMSUMME(mKOMPLEXE(EB677,EC677,"j"),mKOMPLEXE(1,0,"j")))),IF(EA645="B",EG677*SIN(EH677),IF(EA645="G",mIMAGINÄRTEIL(mIMDIV(mIMSUB(mKOMPLEXE(1,0,"j"),mKOMPLEXE(EB677,EC677,"j")),mIMSUMME(mKOMPLEXE(1,0,"j"),mKOMPLEXE(EB677,EC677,"j")))),IF(EA645="T",EB677*SIN(EC677*PI()/180),"Error")))))</f>
        <v>#VALUE!</v>
      </c>
      <c r="EG677" s="58" t="e">
        <f aca="false">EG676</f>
        <v>#VALUE!</v>
      </c>
      <c r="EH677" s="5" t="e">
        <f aca="false">EH648+((EA677*((EH714-EH648)/EA714)))</f>
        <v>#VALUE!</v>
      </c>
      <c r="EI677" s="78" t="e">
        <f aca="false">EI676</f>
        <v>#VALUE!</v>
      </c>
      <c r="EJ677" s="58" t="e">
        <f aca="false">EI648+(EG648*COS(EH677))</f>
        <v>#VALUE!</v>
      </c>
      <c r="EK677" s="58" t="e">
        <f aca="false">EG648*SIN(EH677)</f>
        <v>#VALUE!</v>
      </c>
    </row>
    <row r="678" customFormat="false" ht="12.75" hidden="false" customHeight="false" outlineLevel="0" collapsed="false">
      <c r="A678" s="3"/>
      <c r="B678" s="3"/>
      <c r="C678" s="3"/>
      <c r="D678" s="3"/>
      <c r="E678" s="8"/>
      <c r="F678" s="8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DS678" s="57" t="n">
        <v>0.77</v>
      </c>
      <c r="DT678" s="5" t="n">
        <v>1</v>
      </c>
      <c r="DU678" s="58" t="n">
        <v>0.143458588400397</v>
      </c>
      <c r="DV678" s="58" t="n">
        <v>0.483921701468702</v>
      </c>
      <c r="DW678" s="58"/>
      <c r="DX678" s="5" t="n">
        <v>-0.143458588400397</v>
      </c>
      <c r="DY678" s="5" t="n">
        <v>-0.483921701468702</v>
      </c>
      <c r="EA678" s="4" t="n">
        <f aca="false">EA677+1</f>
        <v>30</v>
      </c>
      <c r="EB678" s="77" t="e">
        <f aca="false">EB648+(POWER(EA678,4)*((EB714-EB648))/POWER(EA714,4))</f>
        <v>#VALUE!</v>
      </c>
      <c r="EC678" s="77" t="e">
        <f aca="false">EC648+(EA678*((EC714-EC648)/EA714))</f>
        <v>#VALUE!</v>
      </c>
      <c r="ED678" s="58" t="e">
        <f aca="false">IF(EA645="X",EI678+(EG678*COS(EH678)),IF(EA645="R",mIMREALTEIL(mIMDIV(mIMSUB(mKOMPLEXE(EB678,EC678,"j"),mKOMPLEXE(1,0,"j")),mIMSUMME(mKOMPLEXE(EB678,EC678,"j"),mKOMPLEXE(1,0,"j")))),IF(EA645="B",EI678+(EG678*COS(EH678)),IF(EA645="G",mIMREALTEIL(mIMDIV(mIMSUB(mKOMPLEXE(1,0,"j"),mKOMPLEXE(EB678,EC678,"j")),mIMSUMME(mKOMPLEXE(1,0,"j"),mKOMPLEXE(EB678,EC678,"j")))),IF(EA645="T",EB678*COS(EC678*PI()/180),"Error")))))</f>
        <v>#VALUE!</v>
      </c>
      <c r="EE678" s="58" t="e">
        <f aca="false">IF(EA645="X",EG678*SIN(EH678),IF(EA645="R",mIMAGINÄRTEIL(mIMDIV(mIMSUB(mKOMPLEXE(EB678,EC678,"j"),mKOMPLEXE(1,0,"j")),mIMSUMME(mKOMPLEXE(EB678,EC678,"j"),mKOMPLEXE(1,0,"j")))),IF(EA645="B",EG678*SIN(EH678),IF(EA645="G",mIMAGINÄRTEIL(mIMDIV(mIMSUB(mKOMPLEXE(1,0,"j"),mKOMPLEXE(EB678,EC678,"j")),mIMSUMME(mKOMPLEXE(1,0,"j"),mKOMPLEXE(EB678,EC678,"j")))),IF(EA645="T",EB678*SIN(EC678*PI()/180),"Error")))))</f>
        <v>#VALUE!</v>
      </c>
      <c r="EG678" s="58" t="e">
        <f aca="false">EG677</f>
        <v>#VALUE!</v>
      </c>
      <c r="EH678" s="5" t="e">
        <f aca="false">EH648+((EA678*((EH714-EH648)/EA714)))</f>
        <v>#VALUE!</v>
      </c>
      <c r="EI678" s="78" t="e">
        <f aca="false">EI677</f>
        <v>#VALUE!</v>
      </c>
      <c r="EJ678" s="58" t="e">
        <f aca="false">EI648+(EG648*COS(EH678))</f>
        <v>#VALUE!</v>
      </c>
      <c r="EK678" s="58" t="e">
        <f aca="false">EG648*SIN(EH678)</f>
        <v>#VALUE!</v>
      </c>
    </row>
    <row r="679" customFormat="false" ht="12.75" hidden="false" customHeight="false" outlineLevel="0" collapsed="false">
      <c r="A679" s="3"/>
      <c r="B679" s="3"/>
      <c r="C679" s="3"/>
      <c r="D679" s="3"/>
      <c r="E679" s="8"/>
      <c r="F679" s="8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DS679" s="57" t="n">
        <v>0.82</v>
      </c>
      <c r="DT679" s="5" t="n">
        <v>1</v>
      </c>
      <c r="DU679" s="58" t="n">
        <v>0.155922456172897</v>
      </c>
      <c r="DV679" s="58" t="n">
        <v>0.463778870234672</v>
      </c>
      <c r="DW679" s="58"/>
      <c r="DX679" s="5" t="n">
        <v>-0.155922456172897</v>
      </c>
      <c r="DY679" s="5" t="n">
        <v>-0.463778870234672</v>
      </c>
      <c r="EA679" s="4" t="n">
        <f aca="false">EA678+1</f>
        <v>31</v>
      </c>
      <c r="EB679" s="77" t="e">
        <f aca="false">EB648+(POWER(EA679,4)*((EB714-EB648))/POWER(EA714,4))</f>
        <v>#VALUE!</v>
      </c>
      <c r="EC679" s="77" t="e">
        <f aca="false">EC648+(EA679*((EC714-EC648)/EA714))</f>
        <v>#VALUE!</v>
      </c>
      <c r="ED679" s="58" t="e">
        <f aca="false">IF(EA645="X",EI679+(EG679*COS(EH679)),IF(EA645="R",mIMREALTEIL(mIMDIV(mIMSUB(mKOMPLEXE(EB679,EC679,"j"),mKOMPLEXE(1,0,"j")),mIMSUMME(mKOMPLEXE(EB679,EC679,"j"),mKOMPLEXE(1,0,"j")))),IF(EA645="B",EI679+(EG679*COS(EH679)),IF(EA645="G",mIMREALTEIL(mIMDIV(mIMSUB(mKOMPLEXE(1,0,"j"),mKOMPLEXE(EB679,EC679,"j")),mIMSUMME(mKOMPLEXE(1,0,"j"),mKOMPLEXE(EB679,EC679,"j")))),IF(EA645="T",EB679*COS(EC679*PI()/180),"Error")))))</f>
        <v>#VALUE!</v>
      </c>
      <c r="EE679" s="58" t="e">
        <f aca="false">IF(EA645="X",EG679*SIN(EH679),IF(EA645="R",mIMAGINÄRTEIL(mIMDIV(mIMSUB(mKOMPLEXE(EB679,EC679,"j"),mKOMPLEXE(1,0,"j")),mIMSUMME(mKOMPLEXE(EB679,EC679,"j"),mKOMPLEXE(1,0,"j")))),IF(EA645="B",EG679*SIN(EH679),IF(EA645="G",mIMAGINÄRTEIL(mIMDIV(mIMSUB(mKOMPLEXE(1,0,"j"),mKOMPLEXE(EB679,EC679,"j")),mIMSUMME(mKOMPLEXE(1,0,"j"),mKOMPLEXE(EB679,EC679,"j")))),IF(EA645="T",EB679*SIN(EC679*PI()/180),"Error")))))</f>
        <v>#VALUE!</v>
      </c>
      <c r="EG679" s="58" t="e">
        <f aca="false">EG678</f>
        <v>#VALUE!</v>
      </c>
      <c r="EH679" s="5" t="e">
        <f aca="false">EH648+((EA679*((EH714-EH648)/EA714)))</f>
        <v>#VALUE!</v>
      </c>
      <c r="EI679" s="78" t="e">
        <f aca="false">EI678</f>
        <v>#VALUE!</v>
      </c>
      <c r="EJ679" s="58" t="e">
        <f aca="false">EI648+(EG648*COS(EH679))</f>
        <v>#VALUE!</v>
      </c>
      <c r="EK679" s="58" t="e">
        <f aca="false">EG648*SIN(EH679)</f>
        <v>#VALUE!</v>
      </c>
    </row>
    <row r="680" customFormat="false" ht="12.75" hidden="false" customHeight="false" outlineLevel="0" collapsed="false">
      <c r="A680" s="3"/>
      <c r="B680" s="3"/>
      <c r="C680" s="3"/>
      <c r="D680" s="3"/>
      <c r="E680" s="8"/>
      <c r="F680" s="8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DS680" s="57" t="n">
        <v>0.87</v>
      </c>
      <c r="DT680" s="5" t="n">
        <v>1</v>
      </c>
      <c r="DU680" s="58" t="n">
        <v>0.168315950988459</v>
      </c>
      <c r="DV680" s="58" t="n">
        <v>0.444750828348418</v>
      </c>
      <c r="DW680" s="58"/>
      <c r="DX680" s="5" t="n">
        <v>-0.168315950988459</v>
      </c>
      <c r="DY680" s="5" t="n">
        <v>-0.444750828348418</v>
      </c>
      <c r="EA680" s="4" t="n">
        <f aca="false">EA679+1</f>
        <v>32</v>
      </c>
      <c r="EB680" s="77" t="e">
        <f aca="false">EB648+(POWER(EA680,4)*((EB714-EB648))/POWER(EA714,4))</f>
        <v>#VALUE!</v>
      </c>
      <c r="EC680" s="77" t="e">
        <f aca="false">EC648+(EA680*((EC714-EC648)/EA714))</f>
        <v>#VALUE!</v>
      </c>
      <c r="ED680" s="58" t="e">
        <f aca="false">IF(EA645="X",EI680+(EG680*COS(EH680)),IF(EA645="R",mIMREALTEIL(mIMDIV(mIMSUB(mKOMPLEXE(EB680,EC680,"j"),mKOMPLEXE(1,0,"j")),mIMSUMME(mKOMPLEXE(EB680,EC680,"j"),mKOMPLEXE(1,0,"j")))),IF(EA645="B",EI680+(EG680*COS(EH680)),IF(EA645="G",mIMREALTEIL(mIMDIV(mIMSUB(mKOMPLEXE(1,0,"j"),mKOMPLEXE(EB680,EC680,"j")),mIMSUMME(mKOMPLEXE(1,0,"j"),mKOMPLEXE(EB680,EC680,"j")))),IF(EA645="T",EB680*COS(EC680*PI()/180),"Error")))))</f>
        <v>#VALUE!</v>
      </c>
      <c r="EE680" s="58" t="e">
        <f aca="false">IF(EA645="X",EG680*SIN(EH680),IF(EA645="R",mIMAGINÄRTEIL(mIMDIV(mIMSUB(mKOMPLEXE(EB680,EC680,"j"),mKOMPLEXE(1,0,"j")),mIMSUMME(mKOMPLEXE(EB680,EC680,"j"),mKOMPLEXE(1,0,"j")))),IF(EA645="B",EG680*SIN(EH680),IF(EA645="G",mIMAGINÄRTEIL(mIMDIV(mIMSUB(mKOMPLEXE(1,0,"j"),mKOMPLEXE(EB680,EC680,"j")),mIMSUMME(mKOMPLEXE(1,0,"j"),mKOMPLEXE(EB680,EC680,"j")))),IF(EA645="T",EB680*SIN(EC680*PI()/180),"Error")))))</f>
        <v>#VALUE!</v>
      </c>
      <c r="EG680" s="58" t="e">
        <f aca="false">EG679</f>
        <v>#VALUE!</v>
      </c>
      <c r="EH680" s="5" t="e">
        <f aca="false">EH648+((EA680*((EH714-EH648)/EA714)))</f>
        <v>#VALUE!</v>
      </c>
      <c r="EI680" s="78" t="e">
        <f aca="false">EI679</f>
        <v>#VALUE!</v>
      </c>
      <c r="EJ680" s="58" t="e">
        <f aca="false">EI648+(EG648*COS(EH680))</f>
        <v>#VALUE!</v>
      </c>
      <c r="EK680" s="58" t="e">
        <f aca="false">EG648*SIN(EH680)</f>
        <v>#VALUE!</v>
      </c>
    </row>
    <row r="681" customFormat="false" ht="12.75" hidden="false" customHeight="false" outlineLevel="0" collapsed="false">
      <c r="A681" s="3"/>
      <c r="B681" s="3"/>
      <c r="C681" s="3"/>
      <c r="D681" s="3"/>
      <c r="E681" s="8"/>
      <c r="F681" s="8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DS681" s="57" t="n">
        <v>0.92</v>
      </c>
      <c r="DT681" s="5" t="n">
        <v>1</v>
      </c>
      <c r="DU681" s="58" t="n">
        <v>0.180607715944008</v>
      </c>
      <c r="DV681" s="58" t="n">
        <v>0.426766814612496</v>
      </c>
      <c r="DW681" s="58"/>
      <c r="DX681" s="5" t="n">
        <v>-0.180607715944008</v>
      </c>
      <c r="DY681" s="5" t="n">
        <v>-0.426766814612496</v>
      </c>
      <c r="EA681" s="4" t="n">
        <f aca="false">EA680+1</f>
        <v>33</v>
      </c>
      <c r="EB681" s="77" t="e">
        <f aca="false">EB648+(POWER(EA681,4)*((EB714-EB648))/POWER(EA714,4))</f>
        <v>#VALUE!</v>
      </c>
      <c r="EC681" s="77" t="e">
        <f aca="false">EC648+(EA681*((EC714-EC648)/EA714))</f>
        <v>#VALUE!</v>
      </c>
      <c r="ED681" s="58" t="e">
        <f aca="false">IF(EA645="X",EI681+(EG681*COS(EH681)),IF(EA645="R",mIMREALTEIL(mIMDIV(mIMSUB(mKOMPLEXE(EB681,EC681,"j"),mKOMPLEXE(1,0,"j")),mIMSUMME(mKOMPLEXE(EB681,EC681,"j"),mKOMPLEXE(1,0,"j")))),IF(EA645="B",EI681+(EG681*COS(EH681)),IF(EA645="G",mIMREALTEIL(mIMDIV(mIMSUB(mKOMPLEXE(1,0,"j"),mKOMPLEXE(EB681,EC681,"j")),mIMSUMME(mKOMPLEXE(1,0,"j"),mKOMPLEXE(EB681,EC681,"j")))),IF(EA645="T",EB681*COS(EC681*PI()/180),"Error")))))</f>
        <v>#VALUE!</v>
      </c>
      <c r="EE681" s="58" t="e">
        <f aca="false">IF(EA645="X",EG681*SIN(EH681),IF(EA645="R",mIMAGINÄRTEIL(mIMDIV(mIMSUB(mKOMPLEXE(EB681,EC681,"j"),mKOMPLEXE(1,0,"j")),mIMSUMME(mKOMPLEXE(EB681,EC681,"j"),mKOMPLEXE(1,0,"j")))),IF(EA645="B",EG681*SIN(EH681),IF(EA645="G",mIMAGINÄRTEIL(mIMDIV(mIMSUB(mKOMPLEXE(1,0,"j"),mKOMPLEXE(EB681,EC681,"j")),mIMSUMME(mKOMPLEXE(1,0,"j"),mKOMPLEXE(EB681,EC681,"j")))),IF(EA645="T",EB681*SIN(EC681*PI()/180),"Error")))))</f>
        <v>#VALUE!</v>
      </c>
      <c r="EG681" s="58" t="e">
        <f aca="false">EG680</f>
        <v>#VALUE!</v>
      </c>
      <c r="EH681" s="5" t="e">
        <f aca="false">EH648+((EA681*((EH714-EH648)/EA714)))</f>
        <v>#VALUE!</v>
      </c>
      <c r="EI681" s="78" t="e">
        <f aca="false">EI680</f>
        <v>#VALUE!</v>
      </c>
      <c r="EJ681" s="58" t="e">
        <f aca="false">EI648+(EG648*COS(EH681))</f>
        <v>#VALUE!</v>
      </c>
      <c r="EK681" s="58" t="e">
        <f aca="false">EG648*SIN(EH681)</f>
        <v>#VALUE!</v>
      </c>
    </row>
    <row r="682" customFormat="false" ht="12.75" hidden="false" customHeight="false" outlineLevel="0" collapsed="false">
      <c r="A682" s="3"/>
      <c r="B682" s="3"/>
      <c r="C682" s="3"/>
      <c r="D682" s="3"/>
      <c r="E682" s="8"/>
      <c r="F682" s="8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DS682" s="57" t="n">
        <v>0.97</v>
      </c>
      <c r="DT682" s="5" t="n">
        <v>1</v>
      </c>
      <c r="DU682" s="58" t="n">
        <v>0.192771824868364</v>
      </c>
      <c r="DV682" s="58" t="n">
        <v>0.409760494990678</v>
      </c>
      <c r="DW682" s="58"/>
      <c r="DX682" s="5" t="n">
        <v>-0.192771824868364</v>
      </c>
      <c r="DY682" s="5" t="n">
        <v>-0.409760494990678</v>
      </c>
      <c r="EA682" s="4" t="n">
        <f aca="false">EA681+1</f>
        <v>34</v>
      </c>
      <c r="EB682" s="77" t="e">
        <f aca="false">EB648+(POWER(EA682,4)*((EB714-EB648))/POWER(EA714,4))</f>
        <v>#VALUE!</v>
      </c>
      <c r="EC682" s="77" t="e">
        <f aca="false">EC648+(EA682*((EC714-EC648)/EA714))</f>
        <v>#VALUE!</v>
      </c>
      <c r="ED682" s="58" t="e">
        <f aca="false">IF(EA645="X",EI682+(EG682*COS(EH682)),IF(EA645="R",mIMREALTEIL(mIMDIV(mIMSUB(mKOMPLEXE(EB682,EC682,"j"),mKOMPLEXE(1,0,"j")),mIMSUMME(mKOMPLEXE(EB682,EC682,"j"),mKOMPLEXE(1,0,"j")))),IF(EA645="B",EI682+(EG682*COS(EH682)),IF(EA645="G",mIMREALTEIL(mIMDIV(mIMSUB(mKOMPLEXE(1,0,"j"),mKOMPLEXE(EB682,EC682,"j")),mIMSUMME(mKOMPLEXE(1,0,"j"),mKOMPLEXE(EB682,EC682,"j")))),IF(EA645="T",EB682*COS(EC682*PI()/180),"Error")))))</f>
        <v>#VALUE!</v>
      </c>
      <c r="EE682" s="58" t="e">
        <f aca="false">IF(EA645="X",EG682*SIN(EH682),IF(EA645="R",mIMAGINÄRTEIL(mIMDIV(mIMSUB(mKOMPLEXE(EB682,EC682,"j"),mKOMPLEXE(1,0,"j")),mIMSUMME(mKOMPLEXE(EB682,EC682,"j"),mKOMPLEXE(1,0,"j")))),IF(EA645="B",EG682*SIN(EH682),IF(EA645="G",mIMAGINÄRTEIL(mIMDIV(mIMSUB(mKOMPLEXE(1,0,"j"),mKOMPLEXE(EB682,EC682,"j")),mIMSUMME(mKOMPLEXE(1,0,"j"),mKOMPLEXE(EB682,EC682,"j")))),IF(EA645="T",EB682*SIN(EC682*PI()/180),"Error")))))</f>
        <v>#VALUE!</v>
      </c>
      <c r="EG682" s="58" t="e">
        <f aca="false">EG681</f>
        <v>#VALUE!</v>
      </c>
      <c r="EH682" s="5" t="e">
        <f aca="false">EH648+((EA682*((EH714-EH648)/EA714)))</f>
        <v>#VALUE!</v>
      </c>
      <c r="EI682" s="78" t="e">
        <f aca="false">EI681</f>
        <v>#VALUE!</v>
      </c>
      <c r="EJ682" s="58" t="e">
        <f aca="false">EI648+(EG648*COS(EH682))</f>
        <v>#VALUE!</v>
      </c>
      <c r="EK682" s="58" t="e">
        <f aca="false">EG648*SIN(EH682)</f>
        <v>#VALUE!</v>
      </c>
    </row>
    <row r="683" customFormat="false" ht="12.75" hidden="false" customHeight="false" outlineLevel="0" collapsed="false">
      <c r="A683" s="3"/>
      <c r="B683" s="3"/>
      <c r="C683" s="3"/>
      <c r="D683" s="3"/>
      <c r="E683" s="8"/>
      <c r="F683" s="8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DS683" s="57" t="n">
        <v>1.02</v>
      </c>
      <c r="DT683" s="5" t="n">
        <v>1</v>
      </c>
      <c r="DU683" s="58" t="n">
        <v>0.204787024643729</v>
      </c>
      <c r="DV683" s="58" t="n">
        <v>0.393669789780332</v>
      </c>
      <c r="DW683" s="58"/>
      <c r="DX683" s="5" t="n">
        <v>-0.204787024643729</v>
      </c>
      <c r="DY683" s="5" t="n">
        <v>-0.393669789780332</v>
      </c>
      <c r="EA683" s="4" t="n">
        <f aca="false">EA682+1</f>
        <v>35</v>
      </c>
      <c r="EB683" s="77" t="e">
        <f aca="false">EB648+(POWER(EA683,4)*((EB714-EB648))/POWER(EA714,4))</f>
        <v>#VALUE!</v>
      </c>
      <c r="EC683" s="77" t="e">
        <f aca="false">EC648+(EA683*((EC714-EC648)/EA714))</f>
        <v>#VALUE!</v>
      </c>
      <c r="ED683" s="58" t="e">
        <f aca="false">IF(EA645="X",EI683+(EG683*COS(EH683)),IF(EA645="R",mIMREALTEIL(mIMDIV(mIMSUB(mKOMPLEXE(EB683,EC683,"j"),mKOMPLEXE(1,0,"j")),mIMSUMME(mKOMPLEXE(EB683,EC683,"j"),mKOMPLEXE(1,0,"j")))),IF(EA645="B",EI683+(EG683*COS(EH683)),IF(EA645="G",mIMREALTEIL(mIMDIV(mIMSUB(mKOMPLEXE(1,0,"j"),mKOMPLEXE(EB683,EC683,"j")),mIMSUMME(mKOMPLEXE(1,0,"j"),mKOMPLEXE(EB683,EC683,"j")))),IF(EA645="T",EB683*COS(EC683*PI()/180),"Error")))))</f>
        <v>#VALUE!</v>
      </c>
      <c r="EE683" s="58" t="e">
        <f aca="false">IF(EA645="X",EG683*SIN(EH683),IF(EA645="R",mIMAGINÄRTEIL(mIMDIV(mIMSUB(mKOMPLEXE(EB683,EC683,"j"),mKOMPLEXE(1,0,"j")),mIMSUMME(mKOMPLEXE(EB683,EC683,"j"),mKOMPLEXE(1,0,"j")))),IF(EA645="B",EG683*SIN(EH683),IF(EA645="G",mIMAGINÄRTEIL(mIMDIV(mIMSUB(mKOMPLEXE(1,0,"j"),mKOMPLEXE(EB683,EC683,"j")),mIMSUMME(mKOMPLEXE(1,0,"j"),mKOMPLEXE(EB683,EC683,"j")))),IF(EA645="T",EB683*SIN(EC683*PI()/180),"Error")))))</f>
        <v>#VALUE!</v>
      </c>
      <c r="EG683" s="58" t="e">
        <f aca="false">EG682</f>
        <v>#VALUE!</v>
      </c>
      <c r="EH683" s="5" t="e">
        <f aca="false">EH648+((EA683*((EH714-EH648)/EA714)))</f>
        <v>#VALUE!</v>
      </c>
      <c r="EI683" s="78" t="e">
        <f aca="false">EI682</f>
        <v>#VALUE!</v>
      </c>
      <c r="EJ683" s="58" t="e">
        <f aca="false">EI648+(EG648*COS(EH683))</f>
        <v>#VALUE!</v>
      </c>
      <c r="EK683" s="58" t="e">
        <f aca="false">EG648*SIN(EH683)</f>
        <v>#VALUE!</v>
      </c>
    </row>
    <row r="684" customFormat="false" ht="12.75" hidden="false" customHeight="false" outlineLevel="0" collapsed="false">
      <c r="A684" s="3"/>
      <c r="B684" s="3"/>
      <c r="C684" s="3"/>
      <c r="D684" s="3"/>
      <c r="E684" s="8"/>
      <c r="F684" s="8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DS684" s="57" t="n">
        <v>1.07</v>
      </c>
      <c r="DT684" s="5" t="n">
        <v>1</v>
      </c>
      <c r="DU684" s="58" t="n">
        <v>0.216636076368522</v>
      </c>
      <c r="DV684" s="58" t="n">
        <v>0.37843667808284</v>
      </c>
      <c r="DW684" s="58"/>
      <c r="DX684" s="5" t="n">
        <v>-0.216636076368522</v>
      </c>
      <c r="DY684" s="5" t="n">
        <v>-0.37843667808284</v>
      </c>
      <c r="EA684" s="4" t="n">
        <f aca="false">EA683+1</f>
        <v>36</v>
      </c>
      <c r="EB684" s="77" t="e">
        <f aca="false">EB648+(POWER(EA684,4)*((EB714-EB648))/POWER(EA714,4))</f>
        <v>#VALUE!</v>
      </c>
      <c r="EC684" s="77" t="e">
        <f aca="false">EC648+(EA684*((EC714-EC648)/EA714))</f>
        <v>#VALUE!</v>
      </c>
      <c r="ED684" s="58" t="e">
        <f aca="false">IF(EA645="X",EI684+(EG684*COS(EH684)),IF(EA645="R",mIMREALTEIL(mIMDIV(mIMSUB(mKOMPLEXE(EB684,EC684,"j"),mKOMPLEXE(1,0,"j")),mIMSUMME(mKOMPLEXE(EB684,EC684,"j"),mKOMPLEXE(1,0,"j")))),IF(EA645="B",EI684+(EG684*COS(EH684)),IF(EA645="G",mIMREALTEIL(mIMDIV(mIMSUB(mKOMPLEXE(1,0,"j"),mKOMPLEXE(EB684,EC684,"j")),mIMSUMME(mKOMPLEXE(1,0,"j"),mKOMPLEXE(EB684,EC684,"j")))),IF(EA645="T",EB684*COS(EC684*PI()/180),"Error")))))</f>
        <v>#VALUE!</v>
      </c>
      <c r="EE684" s="58" t="e">
        <f aca="false">IF(EA645="X",EG684*SIN(EH684),IF(EA645="R",mIMAGINÄRTEIL(mIMDIV(mIMSUB(mKOMPLEXE(EB684,EC684,"j"),mKOMPLEXE(1,0,"j")),mIMSUMME(mKOMPLEXE(EB684,EC684,"j"),mKOMPLEXE(1,0,"j")))),IF(EA645="B",EG684*SIN(EH684),IF(EA645="G",mIMAGINÄRTEIL(mIMDIV(mIMSUB(mKOMPLEXE(1,0,"j"),mKOMPLEXE(EB684,EC684,"j")),mIMSUMME(mKOMPLEXE(1,0,"j"),mKOMPLEXE(EB684,EC684,"j")))),IF(EA645="T",EB684*SIN(EC684*PI()/180),"Error")))))</f>
        <v>#VALUE!</v>
      </c>
      <c r="EG684" s="58" t="e">
        <f aca="false">EG683</f>
        <v>#VALUE!</v>
      </c>
      <c r="EH684" s="5" t="e">
        <f aca="false">EH648+((EA684*((EH714-EH648)/EA714)))</f>
        <v>#VALUE!</v>
      </c>
      <c r="EI684" s="78" t="e">
        <f aca="false">EI683</f>
        <v>#VALUE!</v>
      </c>
      <c r="EJ684" s="58" t="e">
        <f aca="false">EI648+(EG648*COS(EH684))</f>
        <v>#VALUE!</v>
      </c>
      <c r="EK684" s="58" t="e">
        <f aca="false">EG648*SIN(EH684)</f>
        <v>#VALUE!</v>
      </c>
    </row>
    <row r="685" customFormat="false" ht="12.75" hidden="false" customHeight="false" outlineLevel="0" collapsed="false">
      <c r="A685" s="3"/>
      <c r="B685" s="3"/>
      <c r="C685" s="3"/>
      <c r="D685" s="3"/>
      <c r="E685" s="8"/>
      <c r="F685" s="8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DS685" s="57" t="n">
        <v>1.17</v>
      </c>
      <c r="DT685" s="5" t="n">
        <v>1</v>
      </c>
      <c r="DU685" s="58" t="n">
        <v>0.239783495944928</v>
      </c>
      <c r="DV685" s="58" t="n">
        <v>0.350330186200494</v>
      </c>
      <c r="DW685" s="58"/>
      <c r="DX685" s="5" t="n">
        <v>-0.239783495944928</v>
      </c>
      <c r="DY685" s="5" t="n">
        <v>-0.350330186200494</v>
      </c>
      <c r="EA685" s="4" t="n">
        <f aca="false">EA684+1</f>
        <v>37</v>
      </c>
      <c r="EB685" s="77" t="e">
        <f aca="false">EB648+(POWER(EA685,4)*((EB714-EB648))/POWER(EA714,4))</f>
        <v>#VALUE!</v>
      </c>
      <c r="EC685" s="77" t="e">
        <f aca="false">EC648+(EA685*((EC714-EC648)/EA714))</f>
        <v>#VALUE!</v>
      </c>
      <c r="ED685" s="58" t="e">
        <f aca="false">IF(EA645="X",EI685+(EG685*COS(EH685)),IF(EA645="R",mIMREALTEIL(mIMDIV(mIMSUB(mKOMPLEXE(EB685,EC685,"j"),mKOMPLEXE(1,0,"j")),mIMSUMME(mKOMPLEXE(EB685,EC685,"j"),mKOMPLEXE(1,0,"j")))),IF(EA645="B",EI685+(EG685*COS(EH685)),IF(EA645="G",mIMREALTEIL(mIMDIV(mIMSUB(mKOMPLEXE(1,0,"j"),mKOMPLEXE(EB685,EC685,"j")),mIMSUMME(mKOMPLEXE(1,0,"j"),mKOMPLEXE(EB685,EC685,"j")))),IF(EA645="T",EB685*COS(EC685*PI()/180),"Error")))))</f>
        <v>#VALUE!</v>
      </c>
      <c r="EE685" s="58" t="e">
        <f aca="false">IF(EA645="X",EG685*SIN(EH685),IF(EA645="R",mIMAGINÄRTEIL(mIMDIV(mIMSUB(mKOMPLEXE(EB685,EC685,"j"),mKOMPLEXE(1,0,"j")),mIMSUMME(mKOMPLEXE(EB685,EC685,"j"),mKOMPLEXE(1,0,"j")))),IF(EA645="B",EG685*SIN(EH685),IF(EA645="G",mIMAGINÄRTEIL(mIMDIV(mIMSUB(mKOMPLEXE(1,0,"j"),mKOMPLEXE(EB685,EC685,"j")),mIMSUMME(mKOMPLEXE(1,0,"j"),mKOMPLEXE(EB685,EC685,"j")))),IF(EA645="T",EB685*SIN(EC685*PI()/180),"Error")))))</f>
        <v>#VALUE!</v>
      </c>
      <c r="EG685" s="58" t="e">
        <f aca="false">EG684</f>
        <v>#VALUE!</v>
      </c>
      <c r="EH685" s="5" t="e">
        <f aca="false">EH648+((EA685*((EH714-EH648)/EA714)))</f>
        <v>#VALUE!</v>
      </c>
      <c r="EI685" s="78" t="e">
        <f aca="false">EI684</f>
        <v>#VALUE!</v>
      </c>
      <c r="EJ685" s="58" t="e">
        <f aca="false">EI648+(EG648*COS(EH685))</f>
        <v>#VALUE!</v>
      </c>
      <c r="EK685" s="58" t="e">
        <f aca="false">EG648*SIN(EH685)</f>
        <v>#VALUE!</v>
      </c>
    </row>
    <row r="686" customFormat="false" ht="12.75" hidden="false" customHeight="false" outlineLevel="0" collapsed="false">
      <c r="A686" s="3"/>
      <c r="B686" s="3"/>
      <c r="C686" s="3"/>
      <c r="D686" s="3"/>
      <c r="E686" s="8"/>
      <c r="F686" s="8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DS686" s="57" t="n">
        <v>1.27</v>
      </c>
      <c r="DT686" s="5" t="n">
        <v>1</v>
      </c>
      <c r="DU686" s="58" t="n">
        <v>0.2621365534951</v>
      </c>
      <c r="DV686" s="58" t="n">
        <v>0.325049976433877</v>
      </c>
      <c r="DW686" s="58"/>
      <c r="DX686" s="5" t="n">
        <v>-0.2621365534951</v>
      </c>
      <c r="DY686" s="5" t="n">
        <v>-0.325049976433877</v>
      </c>
      <c r="EA686" s="4" t="n">
        <f aca="false">EA685+1</f>
        <v>38</v>
      </c>
      <c r="EB686" s="77" t="e">
        <f aca="false">EB648+(POWER(EA686,4)*((EB714-EB648))/POWER(EA714,4))</f>
        <v>#VALUE!</v>
      </c>
      <c r="EC686" s="77" t="e">
        <f aca="false">EC648+(EA686*((EC714-EC648)/EA714))</f>
        <v>#VALUE!</v>
      </c>
      <c r="ED686" s="58" t="e">
        <f aca="false">IF(EA645="X",EI686+(EG686*COS(EH686)),IF(EA645="R",mIMREALTEIL(mIMDIV(mIMSUB(mKOMPLEXE(EB686,EC686,"j"),mKOMPLEXE(1,0,"j")),mIMSUMME(mKOMPLEXE(EB686,EC686,"j"),mKOMPLEXE(1,0,"j")))),IF(EA645="B",EI686+(EG686*COS(EH686)),IF(EA645="G",mIMREALTEIL(mIMDIV(mIMSUB(mKOMPLEXE(1,0,"j"),mKOMPLEXE(EB686,EC686,"j")),mIMSUMME(mKOMPLEXE(1,0,"j"),mKOMPLEXE(EB686,EC686,"j")))),IF(EA645="T",EB686*COS(EC686*PI()/180),"Error")))))</f>
        <v>#VALUE!</v>
      </c>
      <c r="EE686" s="58" t="e">
        <f aca="false">IF(EA645="X",EG686*SIN(EH686),IF(EA645="R",mIMAGINÄRTEIL(mIMDIV(mIMSUB(mKOMPLEXE(EB686,EC686,"j"),mKOMPLEXE(1,0,"j")),mIMSUMME(mKOMPLEXE(EB686,EC686,"j"),mKOMPLEXE(1,0,"j")))),IF(EA645="B",EG686*SIN(EH686),IF(EA645="G",mIMAGINÄRTEIL(mIMDIV(mIMSUB(mKOMPLEXE(1,0,"j"),mKOMPLEXE(EB686,EC686,"j")),mIMSUMME(mKOMPLEXE(1,0,"j"),mKOMPLEXE(EB686,EC686,"j")))),IF(EA645="T",EB686*SIN(EC686*PI()/180),"Error")))))</f>
        <v>#VALUE!</v>
      </c>
      <c r="EG686" s="58" t="e">
        <f aca="false">EG685</f>
        <v>#VALUE!</v>
      </c>
      <c r="EH686" s="5" t="e">
        <f aca="false">EH648+((EA686*((EH714-EH648)/EA714)))</f>
        <v>#VALUE!</v>
      </c>
      <c r="EI686" s="78" t="e">
        <f aca="false">EI685</f>
        <v>#VALUE!</v>
      </c>
      <c r="EJ686" s="58" t="e">
        <f aca="false">EI648+(EG648*COS(EH686))</f>
        <v>#VALUE!</v>
      </c>
      <c r="EK686" s="58" t="e">
        <f aca="false">EG648*SIN(EH686)</f>
        <v>#VALUE!</v>
      </c>
    </row>
    <row r="687" customFormat="false" ht="12.75" hidden="false" customHeight="false" outlineLevel="0" collapsed="false">
      <c r="A687" s="3"/>
      <c r="B687" s="3"/>
      <c r="C687" s="3"/>
      <c r="D687" s="3"/>
      <c r="E687" s="8"/>
      <c r="F687" s="8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DS687" s="57" t="n">
        <v>1.37</v>
      </c>
      <c r="DT687" s="5" t="n">
        <v>1</v>
      </c>
      <c r="DU687" s="58" t="n">
        <v>0.283652465656123</v>
      </c>
      <c r="DV687" s="58" t="n">
        <v>0.302256343605011</v>
      </c>
      <c r="DW687" s="58"/>
      <c r="DX687" s="5" t="n">
        <v>-0.283652465656123</v>
      </c>
      <c r="DY687" s="5" t="n">
        <v>-0.302256343605011</v>
      </c>
      <c r="EA687" s="4" t="n">
        <f aca="false">EA686+1</f>
        <v>39</v>
      </c>
      <c r="EB687" s="77" t="e">
        <f aca="false">EB648+(POWER(EA687,4)*((EB714-EB648))/POWER(EA714,4))</f>
        <v>#VALUE!</v>
      </c>
      <c r="EC687" s="77" t="e">
        <f aca="false">EC648+(EA687*((EC714-EC648)/EA714))</f>
        <v>#VALUE!</v>
      </c>
      <c r="ED687" s="58" t="e">
        <f aca="false">IF(EA645="X",EI687+(EG687*COS(EH687)),IF(EA645="R",mIMREALTEIL(mIMDIV(mIMSUB(mKOMPLEXE(EB687,EC687,"j"),mKOMPLEXE(1,0,"j")),mIMSUMME(mKOMPLEXE(EB687,EC687,"j"),mKOMPLEXE(1,0,"j")))),IF(EA645="B",EI687+(EG687*COS(EH687)),IF(EA645="G",mIMREALTEIL(mIMDIV(mIMSUB(mKOMPLEXE(1,0,"j"),mKOMPLEXE(EB687,EC687,"j")),mIMSUMME(mKOMPLEXE(1,0,"j"),mKOMPLEXE(EB687,EC687,"j")))),IF(EA645="T",EB687*COS(EC687*PI()/180),"Error")))))</f>
        <v>#VALUE!</v>
      </c>
      <c r="EE687" s="58" t="e">
        <f aca="false">IF(EA645="X",EG687*SIN(EH687),IF(EA645="R",mIMAGINÄRTEIL(mIMDIV(mIMSUB(mKOMPLEXE(EB687,EC687,"j"),mKOMPLEXE(1,0,"j")),mIMSUMME(mKOMPLEXE(EB687,EC687,"j"),mKOMPLEXE(1,0,"j")))),IF(EA645="B",EG687*SIN(EH687),IF(EA645="G",mIMAGINÄRTEIL(mIMDIV(mIMSUB(mKOMPLEXE(1,0,"j"),mKOMPLEXE(EB687,EC687,"j")),mIMSUMME(mKOMPLEXE(1,0,"j"),mKOMPLEXE(EB687,EC687,"j")))),IF(EA645="T",EB687*SIN(EC687*PI()/180),"Error")))))</f>
        <v>#VALUE!</v>
      </c>
      <c r="EG687" s="58" t="e">
        <f aca="false">EG686</f>
        <v>#VALUE!</v>
      </c>
      <c r="EH687" s="5" t="e">
        <f aca="false">EH648+((EA687*((EH714-EH648)/EA714)))</f>
        <v>#VALUE!</v>
      </c>
      <c r="EI687" s="78" t="e">
        <f aca="false">EI686</f>
        <v>#VALUE!</v>
      </c>
      <c r="EJ687" s="58" t="e">
        <f aca="false">EI648+(EG648*COS(EH687))</f>
        <v>#VALUE!</v>
      </c>
      <c r="EK687" s="58" t="e">
        <f aca="false">EG648*SIN(EH687)</f>
        <v>#VALUE!</v>
      </c>
    </row>
    <row r="688" customFormat="false" ht="12.75" hidden="false" customHeight="false" outlineLevel="0" collapsed="false">
      <c r="A688" s="3"/>
      <c r="B688" s="3"/>
      <c r="C688" s="3"/>
      <c r="D688" s="3"/>
      <c r="E688" s="8"/>
      <c r="F688" s="8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DS688" s="57" t="n">
        <v>1.5</v>
      </c>
      <c r="DT688" s="5" t="n">
        <v>1</v>
      </c>
      <c r="DU688" s="58" t="n">
        <v>0.310344827586207</v>
      </c>
      <c r="DV688" s="58" t="n">
        <v>0.275862068965517</v>
      </c>
      <c r="DW688" s="58"/>
      <c r="DX688" s="5" t="n">
        <v>-0.310344827586207</v>
      </c>
      <c r="DY688" s="5" t="n">
        <v>-0.275862068965517</v>
      </c>
      <c r="EA688" s="4" t="n">
        <f aca="false">EA687+1</f>
        <v>40</v>
      </c>
      <c r="EB688" s="77" t="e">
        <f aca="false">EB648+(POWER(EA688,4)*((EB714-EB648))/POWER(EA714,4))</f>
        <v>#VALUE!</v>
      </c>
      <c r="EC688" s="77" t="e">
        <f aca="false">EC648+(EA688*((EC714-EC648)/EA714))</f>
        <v>#VALUE!</v>
      </c>
      <c r="ED688" s="58" t="e">
        <f aca="false">IF(EA645="X",EI688+(EG688*COS(EH688)),IF(EA645="R",mIMREALTEIL(mIMDIV(mIMSUB(mKOMPLEXE(EB688,EC688,"j"),mKOMPLEXE(1,0,"j")),mIMSUMME(mKOMPLEXE(EB688,EC688,"j"),mKOMPLEXE(1,0,"j")))),IF(EA645="B",EI688+(EG688*COS(EH688)),IF(EA645="G",mIMREALTEIL(mIMDIV(mIMSUB(mKOMPLEXE(1,0,"j"),mKOMPLEXE(EB688,EC688,"j")),mIMSUMME(mKOMPLEXE(1,0,"j"),mKOMPLEXE(EB688,EC688,"j")))),IF(EA645="T",EB688*COS(EC688*PI()/180),"Error")))))</f>
        <v>#VALUE!</v>
      </c>
      <c r="EE688" s="58" t="e">
        <f aca="false">IF(EA645="X",EG688*SIN(EH688),IF(EA645="R",mIMAGINÄRTEIL(mIMDIV(mIMSUB(mKOMPLEXE(EB688,EC688,"j"),mKOMPLEXE(1,0,"j")),mIMSUMME(mKOMPLEXE(EB688,EC688,"j"),mKOMPLEXE(1,0,"j")))),IF(EA645="B",EG688*SIN(EH688),IF(EA645="G",mIMAGINÄRTEIL(mIMDIV(mIMSUB(mKOMPLEXE(1,0,"j"),mKOMPLEXE(EB688,EC688,"j")),mIMSUMME(mKOMPLEXE(1,0,"j"),mKOMPLEXE(EB688,EC688,"j")))),IF(EA645="T",EB688*SIN(EC688*PI()/180),"Error")))))</f>
        <v>#VALUE!</v>
      </c>
      <c r="EG688" s="58" t="e">
        <f aca="false">EG687</f>
        <v>#VALUE!</v>
      </c>
      <c r="EH688" s="5" t="e">
        <f aca="false">EH648+((EA688*((EH714-EH648)/EA714)))</f>
        <v>#VALUE!</v>
      </c>
      <c r="EI688" s="78" t="e">
        <f aca="false">EI687</f>
        <v>#VALUE!</v>
      </c>
      <c r="EJ688" s="58" t="e">
        <f aca="false">EI648+(EG648*COS(EH688))</f>
        <v>#VALUE!</v>
      </c>
      <c r="EK688" s="58" t="e">
        <f aca="false">EG648*SIN(EH688)</f>
        <v>#VALUE!</v>
      </c>
    </row>
    <row r="689" customFormat="false" ht="12.75" hidden="false" customHeight="false" outlineLevel="0" collapsed="false">
      <c r="A689" s="3"/>
      <c r="B689" s="3"/>
      <c r="C689" s="3"/>
      <c r="D689" s="3"/>
      <c r="E689" s="8"/>
      <c r="F689" s="8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DS689" s="57" t="n">
        <v>1.65</v>
      </c>
      <c r="DT689" s="5" t="n">
        <v>1</v>
      </c>
      <c r="DU689" s="58" t="n">
        <v>0.339358055468993</v>
      </c>
      <c r="DV689" s="58" t="n">
        <v>0.249298846992833</v>
      </c>
      <c r="DW689" s="58"/>
      <c r="DX689" s="5" t="n">
        <v>-0.339358055468993</v>
      </c>
      <c r="DY689" s="5" t="n">
        <v>-0.249298846992833</v>
      </c>
      <c r="EA689" s="4" t="n">
        <f aca="false">EA688+1</f>
        <v>41</v>
      </c>
      <c r="EB689" s="77" t="e">
        <f aca="false">EB648+(POWER(EA689,4)*((EB714-EB648))/POWER(EA714,4))</f>
        <v>#VALUE!</v>
      </c>
      <c r="EC689" s="77" t="e">
        <f aca="false">EC648+(EA689*((EC714-EC648)/EA714))</f>
        <v>#VALUE!</v>
      </c>
      <c r="ED689" s="58" t="e">
        <f aca="false">IF(EA645="X",EI689+(EG689*COS(EH689)),IF(EA645="R",mIMREALTEIL(mIMDIV(mIMSUB(mKOMPLEXE(EB689,EC689,"j"),mKOMPLEXE(1,0,"j")),mIMSUMME(mKOMPLEXE(EB689,EC689,"j"),mKOMPLEXE(1,0,"j")))),IF(EA645="B",EI689+(EG689*COS(EH689)),IF(EA645="G",mIMREALTEIL(mIMDIV(mIMSUB(mKOMPLEXE(1,0,"j"),mKOMPLEXE(EB689,EC689,"j")),mIMSUMME(mKOMPLEXE(1,0,"j"),mKOMPLEXE(EB689,EC689,"j")))),IF(EA645="T",EB689*COS(EC689*PI()/180),"Error")))))</f>
        <v>#VALUE!</v>
      </c>
      <c r="EE689" s="58" t="e">
        <f aca="false">IF(EA645="X",EG689*SIN(EH689),IF(EA645="R",mIMAGINÄRTEIL(mIMDIV(mIMSUB(mKOMPLEXE(EB689,EC689,"j"),mKOMPLEXE(1,0,"j")),mIMSUMME(mKOMPLEXE(EB689,EC689,"j"),mKOMPLEXE(1,0,"j")))),IF(EA645="B",EG689*SIN(EH689),IF(EA645="G",mIMAGINÄRTEIL(mIMDIV(mIMSUB(mKOMPLEXE(1,0,"j"),mKOMPLEXE(EB689,EC689,"j")),mIMSUMME(mKOMPLEXE(1,0,"j"),mKOMPLEXE(EB689,EC689,"j")))),IF(EA645="T",EB689*SIN(EC689*PI()/180),"Error")))))</f>
        <v>#VALUE!</v>
      </c>
      <c r="EG689" s="58" t="e">
        <f aca="false">EG688</f>
        <v>#VALUE!</v>
      </c>
      <c r="EH689" s="5" t="e">
        <f aca="false">EH648+((EA689*((EH714-EH648)/EA714)))</f>
        <v>#VALUE!</v>
      </c>
      <c r="EI689" s="78" t="e">
        <f aca="false">EI688</f>
        <v>#VALUE!</v>
      </c>
      <c r="EJ689" s="58" t="e">
        <f aca="false">EI648+(EG648*COS(EH689))</f>
        <v>#VALUE!</v>
      </c>
      <c r="EK689" s="58" t="e">
        <f aca="false">EG648*SIN(EH689)</f>
        <v>#VALUE!</v>
      </c>
    </row>
    <row r="690" customFormat="false" ht="12.75" hidden="false" customHeight="false" outlineLevel="0" collapsed="false">
      <c r="A690" s="3"/>
      <c r="B690" s="3"/>
      <c r="C690" s="3"/>
      <c r="D690" s="3"/>
      <c r="E690" s="8"/>
      <c r="F690" s="8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DS690" s="57" t="n">
        <v>1.8</v>
      </c>
      <c r="DT690" s="5" t="n">
        <v>1</v>
      </c>
      <c r="DU690" s="58" t="n">
        <v>0.366515837104072</v>
      </c>
      <c r="DV690" s="58" t="n">
        <v>0.226244343891403</v>
      </c>
      <c r="DW690" s="58"/>
      <c r="DX690" s="5" t="n">
        <v>-0.366515837104072</v>
      </c>
      <c r="DY690" s="5" t="n">
        <v>-0.226244343891403</v>
      </c>
      <c r="EA690" s="4" t="n">
        <f aca="false">EA689+1</f>
        <v>42</v>
      </c>
      <c r="EB690" s="77" t="e">
        <f aca="false">EB648+(POWER(EA690,4)*((EB714-EB648))/POWER(EA714,4))</f>
        <v>#VALUE!</v>
      </c>
      <c r="EC690" s="77" t="e">
        <f aca="false">EC648+(EA690*((EC714-EC648)/EA714))</f>
        <v>#VALUE!</v>
      </c>
      <c r="ED690" s="58" t="e">
        <f aca="false">IF(EA645="X",EI690+(EG690*COS(EH690)),IF(EA645="R",mIMREALTEIL(mIMDIV(mIMSUB(mKOMPLEXE(EB690,EC690,"j"),mKOMPLEXE(1,0,"j")),mIMSUMME(mKOMPLEXE(EB690,EC690,"j"),mKOMPLEXE(1,0,"j")))),IF(EA645="B",EI690+(EG690*COS(EH690)),IF(EA645="G",mIMREALTEIL(mIMDIV(mIMSUB(mKOMPLEXE(1,0,"j"),mKOMPLEXE(EB690,EC690,"j")),mIMSUMME(mKOMPLEXE(1,0,"j"),mKOMPLEXE(EB690,EC690,"j")))),IF(EA645="T",EB690*COS(EC690*PI()/180),"Error")))))</f>
        <v>#VALUE!</v>
      </c>
      <c r="EE690" s="58" t="e">
        <f aca="false">IF(EA645="X",EG690*SIN(EH690),IF(EA645="R",mIMAGINÄRTEIL(mIMDIV(mIMSUB(mKOMPLEXE(EB690,EC690,"j"),mKOMPLEXE(1,0,"j")),mIMSUMME(mKOMPLEXE(EB690,EC690,"j"),mKOMPLEXE(1,0,"j")))),IF(EA645="B",EG690*SIN(EH690),IF(EA645="G",mIMAGINÄRTEIL(mIMDIV(mIMSUB(mKOMPLEXE(1,0,"j"),mKOMPLEXE(EB690,EC690,"j")),mIMSUMME(mKOMPLEXE(1,0,"j"),mKOMPLEXE(EB690,EC690,"j")))),IF(EA645="T",EB690*SIN(EC690*PI()/180),"Error")))))</f>
        <v>#VALUE!</v>
      </c>
      <c r="EG690" s="58" t="e">
        <f aca="false">EG689</f>
        <v>#VALUE!</v>
      </c>
      <c r="EH690" s="5" t="e">
        <f aca="false">EH648+((EA690*((EH714-EH648)/EA714)))</f>
        <v>#VALUE!</v>
      </c>
      <c r="EI690" s="78" t="e">
        <f aca="false">EI689</f>
        <v>#VALUE!</v>
      </c>
      <c r="EJ690" s="58" t="e">
        <f aca="false">EI648+(EG648*COS(EH690))</f>
        <v>#VALUE!</v>
      </c>
      <c r="EK690" s="58" t="e">
        <f aca="false">EG648*SIN(EH690)</f>
        <v>#VALUE!</v>
      </c>
    </row>
    <row r="691" customFormat="false" ht="12.75" hidden="false" customHeight="false" outlineLevel="0" collapsed="false">
      <c r="A691" s="3"/>
      <c r="B691" s="3"/>
      <c r="C691" s="3"/>
      <c r="D691" s="3"/>
      <c r="E691" s="8"/>
      <c r="F691" s="8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DS691" s="57" t="n">
        <v>2</v>
      </c>
      <c r="DT691" s="5" t="n">
        <v>1</v>
      </c>
      <c r="DU691" s="58" t="n">
        <v>0.4</v>
      </c>
      <c r="DV691" s="58" t="n">
        <v>0.2</v>
      </c>
      <c r="DW691" s="58"/>
      <c r="DX691" s="5" t="n">
        <v>-0.4</v>
      </c>
      <c r="DY691" s="5" t="n">
        <v>-0.2</v>
      </c>
      <c r="EA691" s="4" t="n">
        <f aca="false">EA690+1</f>
        <v>43</v>
      </c>
      <c r="EB691" s="77" t="e">
        <f aca="false">EB648+(POWER(EA691,4)*((EB714-EB648))/POWER(EA714,4))</f>
        <v>#VALUE!</v>
      </c>
      <c r="EC691" s="77" t="e">
        <f aca="false">EC648+(EA691*((EC714-EC648)/EA714))</f>
        <v>#VALUE!</v>
      </c>
      <c r="ED691" s="58" t="e">
        <f aca="false">IF(EA645="X",EI691+(EG691*COS(EH691)),IF(EA645="R",mIMREALTEIL(mIMDIV(mIMSUB(mKOMPLEXE(EB691,EC691,"j"),mKOMPLEXE(1,0,"j")),mIMSUMME(mKOMPLEXE(EB691,EC691,"j"),mKOMPLEXE(1,0,"j")))),IF(EA645="B",EI691+(EG691*COS(EH691)),IF(EA645="G",mIMREALTEIL(mIMDIV(mIMSUB(mKOMPLEXE(1,0,"j"),mKOMPLEXE(EB691,EC691,"j")),mIMSUMME(mKOMPLEXE(1,0,"j"),mKOMPLEXE(EB691,EC691,"j")))),IF(EA645="T",EB691*COS(EC691*PI()/180),"Error")))))</f>
        <v>#VALUE!</v>
      </c>
      <c r="EE691" s="58" t="e">
        <f aca="false">IF(EA645="X",EG691*SIN(EH691),IF(EA645="R",mIMAGINÄRTEIL(mIMDIV(mIMSUB(mKOMPLEXE(EB691,EC691,"j"),mKOMPLEXE(1,0,"j")),mIMSUMME(mKOMPLEXE(EB691,EC691,"j"),mKOMPLEXE(1,0,"j")))),IF(EA645="B",EG691*SIN(EH691),IF(EA645="G",mIMAGINÄRTEIL(mIMDIV(mIMSUB(mKOMPLEXE(1,0,"j"),mKOMPLEXE(EB691,EC691,"j")),mIMSUMME(mKOMPLEXE(1,0,"j"),mKOMPLEXE(EB691,EC691,"j")))),IF(EA645="T",EB691*SIN(EC691*PI()/180),"Error")))))</f>
        <v>#VALUE!</v>
      </c>
      <c r="EG691" s="58" t="e">
        <f aca="false">EG690</f>
        <v>#VALUE!</v>
      </c>
      <c r="EH691" s="5" t="e">
        <f aca="false">EH648+((EA691*((EH714-EH648)/EA714)))</f>
        <v>#VALUE!</v>
      </c>
      <c r="EI691" s="78" t="e">
        <f aca="false">EI690</f>
        <v>#VALUE!</v>
      </c>
      <c r="EJ691" s="58" t="e">
        <f aca="false">EI648+(EG648*COS(EH691))</f>
        <v>#VALUE!</v>
      </c>
      <c r="EK691" s="58" t="e">
        <f aca="false">EG648*SIN(EH691)</f>
        <v>#VALUE!</v>
      </c>
    </row>
    <row r="692" customFormat="false" ht="12.75" hidden="false" customHeight="false" outlineLevel="0" collapsed="false">
      <c r="A692" s="3"/>
      <c r="B692" s="3"/>
      <c r="C692" s="3"/>
      <c r="D692" s="3"/>
      <c r="E692" s="8"/>
      <c r="F692" s="8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DS692" s="57" t="n">
        <v>2.3</v>
      </c>
      <c r="DT692" s="5" t="n">
        <v>1</v>
      </c>
      <c r="DU692" s="58" t="n">
        <v>0.444911690496215</v>
      </c>
      <c r="DV692" s="58" t="n">
        <v>0.168208578637511</v>
      </c>
      <c r="DW692" s="58"/>
      <c r="DX692" s="5" t="n">
        <v>-0.444911690496215</v>
      </c>
      <c r="DY692" s="5" t="n">
        <v>-0.168208578637511</v>
      </c>
      <c r="EA692" s="4" t="n">
        <f aca="false">EA691+1</f>
        <v>44</v>
      </c>
      <c r="EB692" s="77" t="e">
        <f aca="false">EB648+(POWER(EA692,4)*((EB714-EB648))/POWER(EA714,4))</f>
        <v>#VALUE!</v>
      </c>
      <c r="EC692" s="77" t="e">
        <f aca="false">EC648+(EA692*((EC714-EC648)/EA714))</f>
        <v>#VALUE!</v>
      </c>
      <c r="ED692" s="58" t="e">
        <f aca="false">IF(EA645="X",EI692+(EG692*COS(EH692)),IF(EA645="R",mIMREALTEIL(mIMDIV(mIMSUB(mKOMPLEXE(EB692,EC692,"j"),mKOMPLEXE(1,0,"j")),mIMSUMME(mKOMPLEXE(EB692,EC692,"j"),mKOMPLEXE(1,0,"j")))),IF(EA645="B",EI692+(EG692*COS(EH692)),IF(EA645="G",mIMREALTEIL(mIMDIV(mIMSUB(mKOMPLEXE(1,0,"j"),mKOMPLEXE(EB692,EC692,"j")),mIMSUMME(mKOMPLEXE(1,0,"j"),mKOMPLEXE(EB692,EC692,"j")))),IF(EA645="T",EB692*COS(EC692*PI()/180),"Error")))))</f>
        <v>#VALUE!</v>
      </c>
      <c r="EE692" s="58" t="e">
        <f aca="false">IF(EA645="X",EG692*SIN(EH692),IF(EA645="R",mIMAGINÄRTEIL(mIMDIV(mIMSUB(mKOMPLEXE(EB692,EC692,"j"),mKOMPLEXE(1,0,"j")),mIMSUMME(mKOMPLEXE(EB692,EC692,"j"),mKOMPLEXE(1,0,"j")))),IF(EA645="B",EG692*SIN(EH692),IF(EA645="G",mIMAGINÄRTEIL(mIMDIV(mIMSUB(mKOMPLEXE(1,0,"j"),mKOMPLEXE(EB692,EC692,"j")),mIMSUMME(mKOMPLEXE(1,0,"j"),mKOMPLEXE(EB692,EC692,"j")))),IF(EA645="T",EB692*SIN(EC692*PI()/180),"Error")))))</f>
        <v>#VALUE!</v>
      </c>
      <c r="EG692" s="58" t="e">
        <f aca="false">EG691</f>
        <v>#VALUE!</v>
      </c>
      <c r="EH692" s="5" t="e">
        <f aca="false">EH648+((EA692*((EH714-EH648)/EA714)))</f>
        <v>#VALUE!</v>
      </c>
      <c r="EI692" s="78" t="e">
        <f aca="false">EI691</f>
        <v>#VALUE!</v>
      </c>
      <c r="EJ692" s="58" t="e">
        <f aca="false">EI648+(EG648*COS(EH692))</f>
        <v>#VALUE!</v>
      </c>
      <c r="EK692" s="58" t="e">
        <f aca="false">EG648*SIN(EH692)</f>
        <v>#VALUE!</v>
      </c>
    </row>
    <row r="693" customFormat="false" ht="12.75" hidden="false" customHeight="false" outlineLevel="0" collapsed="false">
      <c r="A693" s="3"/>
      <c r="B693" s="3"/>
      <c r="C693" s="3"/>
      <c r="D693" s="3"/>
      <c r="E693" s="8"/>
      <c r="F693" s="8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DS693" s="57" t="n">
        <v>2.7</v>
      </c>
      <c r="DT693" s="5" t="n">
        <v>1</v>
      </c>
      <c r="DU693" s="58" t="n">
        <v>0.496255956432948</v>
      </c>
      <c r="DV693" s="58" t="n">
        <v>0.136147038801906</v>
      </c>
      <c r="DW693" s="58"/>
      <c r="DX693" s="5" t="n">
        <v>-0.496255956432948</v>
      </c>
      <c r="DY693" s="5" t="n">
        <v>-0.136147038801906</v>
      </c>
      <c r="EA693" s="4" t="n">
        <f aca="false">EA692+1</f>
        <v>45</v>
      </c>
      <c r="EB693" s="77" t="e">
        <f aca="false">EB648+(POWER(EA693,4)*((EB714-EB648))/POWER(EA714,4))</f>
        <v>#VALUE!</v>
      </c>
      <c r="EC693" s="77" t="e">
        <f aca="false">EC648+(EA693*((EC714-EC648)/EA714))</f>
        <v>#VALUE!</v>
      </c>
      <c r="ED693" s="58" t="e">
        <f aca="false">IF(EA645="X",EI693+(EG693*COS(EH693)),IF(EA645="R",mIMREALTEIL(mIMDIV(mIMSUB(mKOMPLEXE(EB693,EC693,"j"),mKOMPLEXE(1,0,"j")),mIMSUMME(mKOMPLEXE(EB693,EC693,"j"),mKOMPLEXE(1,0,"j")))),IF(EA645="B",EI693+(EG693*COS(EH693)),IF(EA645="G",mIMREALTEIL(mIMDIV(mIMSUB(mKOMPLEXE(1,0,"j"),mKOMPLEXE(EB693,EC693,"j")),mIMSUMME(mKOMPLEXE(1,0,"j"),mKOMPLEXE(EB693,EC693,"j")))),IF(EA645="T",EB693*COS(EC693*PI()/180),"Error")))))</f>
        <v>#VALUE!</v>
      </c>
      <c r="EE693" s="58" t="e">
        <f aca="false">IF(EA645="X",EG693*SIN(EH693),IF(EA645="R",mIMAGINÄRTEIL(mIMDIV(mIMSUB(mKOMPLEXE(EB693,EC693,"j"),mKOMPLEXE(1,0,"j")),mIMSUMME(mKOMPLEXE(EB693,EC693,"j"),mKOMPLEXE(1,0,"j")))),IF(EA645="B",EG693*SIN(EH693),IF(EA645="G",mIMAGINÄRTEIL(mIMDIV(mIMSUB(mKOMPLEXE(1,0,"j"),mKOMPLEXE(EB693,EC693,"j")),mIMSUMME(mKOMPLEXE(1,0,"j"),mKOMPLEXE(EB693,EC693,"j")))),IF(EA645="T",EB693*SIN(EC693*PI()/180),"Error")))))</f>
        <v>#VALUE!</v>
      </c>
      <c r="EG693" s="58" t="e">
        <f aca="false">EG692</f>
        <v>#VALUE!</v>
      </c>
      <c r="EH693" s="5" t="e">
        <f aca="false">EH648+((EA693*((EH714-EH648)/EA714)))</f>
        <v>#VALUE!</v>
      </c>
      <c r="EI693" s="78" t="e">
        <f aca="false">EI692</f>
        <v>#VALUE!</v>
      </c>
      <c r="EJ693" s="58" t="e">
        <f aca="false">EI648+(EG648*COS(EH693))</f>
        <v>#VALUE!</v>
      </c>
      <c r="EK693" s="58" t="e">
        <f aca="false">EG648*SIN(EH693)</f>
        <v>#VALUE!</v>
      </c>
    </row>
    <row r="694" customFormat="false" ht="12.75" hidden="false" customHeight="false" outlineLevel="0" collapsed="false">
      <c r="A694" s="3"/>
      <c r="B694" s="3"/>
      <c r="C694" s="3"/>
      <c r="D694" s="3"/>
      <c r="E694" s="8"/>
      <c r="F694" s="8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DS694" s="57" t="n">
        <v>3.3</v>
      </c>
      <c r="DT694" s="5" t="n">
        <v>1</v>
      </c>
      <c r="DU694" s="58" t="n">
        <v>0.558748075936378</v>
      </c>
      <c r="DV694" s="58" t="n">
        <v>0.102616726526424</v>
      </c>
      <c r="DW694" s="58"/>
      <c r="DX694" s="5" t="n">
        <v>-0.558748075936378</v>
      </c>
      <c r="DY694" s="5" t="n">
        <v>-0.102616726526424</v>
      </c>
      <c r="EA694" s="4" t="n">
        <f aca="false">EA693+1</f>
        <v>46</v>
      </c>
      <c r="EB694" s="77" t="e">
        <f aca="false">EB648+(POWER(EA694,4)*((EB714-EB648))/POWER(EA714,4))</f>
        <v>#VALUE!</v>
      </c>
      <c r="EC694" s="77" t="e">
        <f aca="false">EC648+(EA694*((EC714-EC648)/EA714))</f>
        <v>#VALUE!</v>
      </c>
      <c r="ED694" s="58" t="e">
        <f aca="false">IF(EA645="X",EI694+(EG694*COS(EH694)),IF(EA645="R",mIMREALTEIL(mIMDIV(mIMSUB(mKOMPLEXE(EB694,EC694,"j"),mKOMPLEXE(1,0,"j")),mIMSUMME(mKOMPLEXE(EB694,EC694,"j"),mKOMPLEXE(1,0,"j")))),IF(EA645="B",EI694+(EG694*COS(EH694)),IF(EA645="G",mIMREALTEIL(mIMDIV(mIMSUB(mKOMPLEXE(1,0,"j"),mKOMPLEXE(EB694,EC694,"j")),mIMSUMME(mKOMPLEXE(1,0,"j"),mKOMPLEXE(EB694,EC694,"j")))),IF(EA645="T",EB694*COS(EC694*PI()/180),"Error")))))</f>
        <v>#VALUE!</v>
      </c>
      <c r="EE694" s="58" t="e">
        <f aca="false">IF(EA645="X",EG694*SIN(EH694),IF(EA645="R",mIMAGINÄRTEIL(mIMDIV(mIMSUB(mKOMPLEXE(EB694,EC694,"j"),mKOMPLEXE(1,0,"j")),mIMSUMME(mKOMPLEXE(EB694,EC694,"j"),mKOMPLEXE(1,0,"j")))),IF(EA645="B",EG694*SIN(EH694),IF(EA645="G",mIMAGINÄRTEIL(mIMDIV(mIMSUB(mKOMPLEXE(1,0,"j"),mKOMPLEXE(EB694,EC694,"j")),mIMSUMME(mKOMPLEXE(1,0,"j"),mKOMPLEXE(EB694,EC694,"j")))),IF(EA645="T",EB694*SIN(EC694*PI()/180),"Error")))))</f>
        <v>#VALUE!</v>
      </c>
      <c r="EG694" s="58" t="e">
        <f aca="false">EG693</f>
        <v>#VALUE!</v>
      </c>
      <c r="EH694" s="5" t="e">
        <f aca="false">EH648+((EA694*((EH714-EH648)/EA714)))</f>
        <v>#VALUE!</v>
      </c>
      <c r="EI694" s="78" t="e">
        <f aca="false">EI693</f>
        <v>#VALUE!</v>
      </c>
      <c r="EJ694" s="58" t="e">
        <f aca="false">EI648+(EG648*COS(EH694))</f>
        <v>#VALUE!</v>
      </c>
      <c r="EK694" s="58" t="e">
        <f aca="false">EG648*SIN(EH694)</f>
        <v>#VALUE!</v>
      </c>
    </row>
    <row r="695" customFormat="false" ht="12.75" hidden="false" customHeight="false" outlineLevel="0" collapsed="false">
      <c r="A695" s="3"/>
      <c r="B695" s="3"/>
      <c r="C695" s="3"/>
      <c r="D695" s="3"/>
      <c r="E695" s="8"/>
      <c r="F695" s="8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DS695" s="57" t="n">
        <v>4</v>
      </c>
      <c r="DT695" s="5" t="n">
        <v>1</v>
      </c>
      <c r="DU695" s="58" t="n">
        <v>0.615384615384615</v>
      </c>
      <c r="DV695" s="58" t="n">
        <v>0.0769230769230769</v>
      </c>
      <c r="DW695" s="58"/>
      <c r="DX695" s="5" t="n">
        <v>-0.615384615384615</v>
      </c>
      <c r="DY695" s="5" t="n">
        <v>-0.0769230769230769</v>
      </c>
      <c r="EA695" s="4" t="n">
        <f aca="false">EA694+1</f>
        <v>47</v>
      </c>
      <c r="EB695" s="77" t="e">
        <f aca="false">EB648+(POWER(EA695,4)*((EB714-EB648))/POWER(EA714,4))</f>
        <v>#VALUE!</v>
      </c>
      <c r="EC695" s="77" t="e">
        <f aca="false">EC648+(EA695*((EC714-EC648)/EA714))</f>
        <v>#VALUE!</v>
      </c>
      <c r="ED695" s="58" t="e">
        <f aca="false">IF(EA645="X",EI695+(EG695*COS(EH695)),IF(EA645="R",mIMREALTEIL(mIMDIV(mIMSUB(mKOMPLEXE(EB695,EC695,"j"),mKOMPLEXE(1,0,"j")),mIMSUMME(mKOMPLEXE(EB695,EC695,"j"),mKOMPLEXE(1,0,"j")))),IF(EA645="B",EI695+(EG695*COS(EH695)),IF(EA645="G",mIMREALTEIL(mIMDIV(mIMSUB(mKOMPLEXE(1,0,"j"),mKOMPLEXE(EB695,EC695,"j")),mIMSUMME(mKOMPLEXE(1,0,"j"),mKOMPLEXE(EB695,EC695,"j")))),IF(EA645="T",EB695*COS(EC695*PI()/180),"Error")))))</f>
        <v>#VALUE!</v>
      </c>
      <c r="EE695" s="58" t="e">
        <f aca="false">IF(EA645="X",EG695*SIN(EH695),IF(EA645="R",mIMAGINÄRTEIL(mIMDIV(mIMSUB(mKOMPLEXE(EB695,EC695,"j"),mKOMPLEXE(1,0,"j")),mIMSUMME(mKOMPLEXE(EB695,EC695,"j"),mKOMPLEXE(1,0,"j")))),IF(EA645="B",EG695*SIN(EH695),IF(EA645="G",mIMAGINÄRTEIL(mIMDIV(mIMSUB(mKOMPLEXE(1,0,"j"),mKOMPLEXE(EB695,EC695,"j")),mIMSUMME(mKOMPLEXE(1,0,"j"),mKOMPLEXE(EB695,EC695,"j")))),IF(EA645="T",EB695*SIN(EC695*PI()/180),"Error")))))</f>
        <v>#VALUE!</v>
      </c>
      <c r="EG695" s="58" t="e">
        <f aca="false">EG694</f>
        <v>#VALUE!</v>
      </c>
      <c r="EH695" s="5" t="e">
        <f aca="false">EH648+((EA695*((EH714-EH648)/EA714)))</f>
        <v>#VALUE!</v>
      </c>
      <c r="EI695" s="78" t="e">
        <f aca="false">EI694</f>
        <v>#VALUE!</v>
      </c>
      <c r="EJ695" s="58" t="e">
        <f aca="false">EI648+(EG648*COS(EH695))</f>
        <v>#VALUE!</v>
      </c>
      <c r="EK695" s="58" t="e">
        <f aca="false">EG648*SIN(EH695)</f>
        <v>#VALUE!</v>
      </c>
    </row>
    <row r="696" customFormat="false" ht="12.75" hidden="false" customHeight="false" outlineLevel="0" collapsed="false">
      <c r="A696" s="3"/>
      <c r="B696" s="3"/>
      <c r="C696" s="3"/>
      <c r="D696" s="3"/>
      <c r="E696" s="8"/>
      <c r="F696" s="8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DS696" s="57" t="n">
        <v>5</v>
      </c>
      <c r="DT696" s="5" t="n">
        <v>1</v>
      </c>
      <c r="DU696" s="58" t="n">
        <v>0.675675675675676</v>
      </c>
      <c r="DV696" s="58" t="n">
        <v>0.0540540540540541</v>
      </c>
      <c r="DW696" s="58"/>
      <c r="DX696" s="5" t="n">
        <v>-0.675675675675676</v>
      </c>
      <c r="DY696" s="5" t="n">
        <v>-0.0540540540540541</v>
      </c>
      <c r="EA696" s="4" t="n">
        <f aca="false">EA695+1</f>
        <v>48</v>
      </c>
      <c r="EB696" s="77" t="e">
        <f aca="false">EB648+(POWER(EA696,4)*((EB714-EB648))/POWER(EA714,4))</f>
        <v>#VALUE!</v>
      </c>
      <c r="EC696" s="77" t="e">
        <f aca="false">EC648+(EA696*((EC714-EC648)/EA714))</f>
        <v>#VALUE!</v>
      </c>
      <c r="ED696" s="58" t="e">
        <f aca="false">IF(EA645="X",EI696+(EG696*COS(EH696)),IF(EA645="R",mIMREALTEIL(mIMDIV(mIMSUB(mKOMPLEXE(EB696,EC696,"j"),mKOMPLEXE(1,0,"j")),mIMSUMME(mKOMPLEXE(EB696,EC696,"j"),mKOMPLEXE(1,0,"j")))),IF(EA645="B",EI696+(EG696*COS(EH696)),IF(EA645="G",mIMREALTEIL(mIMDIV(mIMSUB(mKOMPLEXE(1,0,"j"),mKOMPLEXE(EB696,EC696,"j")),mIMSUMME(mKOMPLEXE(1,0,"j"),mKOMPLEXE(EB696,EC696,"j")))),IF(EA645="T",EB696*COS(EC696*PI()/180),"Error")))))</f>
        <v>#VALUE!</v>
      </c>
      <c r="EE696" s="58" t="e">
        <f aca="false">IF(EA645="X",EG696*SIN(EH696),IF(EA645="R",mIMAGINÄRTEIL(mIMDIV(mIMSUB(mKOMPLEXE(EB696,EC696,"j"),mKOMPLEXE(1,0,"j")),mIMSUMME(mKOMPLEXE(EB696,EC696,"j"),mKOMPLEXE(1,0,"j")))),IF(EA645="B",EG696*SIN(EH696),IF(EA645="G",mIMAGINÄRTEIL(mIMDIV(mIMSUB(mKOMPLEXE(1,0,"j"),mKOMPLEXE(EB696,EC696,"j")),mIMSUMME(mKOMPLEXE(1,0,"j"),mKOMPLEXE(EB696,EC696,"j")))),IF(EA645="T",EB696*SIN(EC696*PI()/180),"Error")))))</f>
        <v>#VALUE!</v>
      </c>
      <c r="EG696" s="58" t="e">
        <f aca="false">EG695</f>
        <v>#VALUE!</v>
      </c>
      <c r="EH696" s="5" t="e">
        <f aca="false">EH648+((EA696*((EH714-EH648)/EA714)))</f>
        <v>#VALUE!</v>
      </c>
      <c r="EI696" s="78" t="e">
        <f aca="false">EI695</f>
        <v>#VALUE!</v>
      </c>
      <c r="EJ696" s="58" t="e">
        <f aca="false">EI648+(EG648*COS(EH696))</f>
        <v>#VALUE!</v>
      </c>
      <c r="EK696" s="58" t="e">
        <f aca="false">EG648*SIN(EH696)</f>
        <v>#VALUE!</v>
      </c>
    </row>
    <row r="697" customFormat="false" ht="12.75" hidden="false" customHeight="false" outlineLevel="0" collapsed="false">
      <c r="A697" s="3"/>
      <c r="B697" s="3"/>
      <c r="C697" s="3"/>
      <c r="D697" s="3"/>
      <c r="E697" s="8"/>
      <c r="F697" s="8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DS697" s="57" t="n">
        <v>7</v>
      </c>
      <c r="DT697" s="5" t="n">
        <v>1</v>
      </c>
      <c r="DU697" s="58" t="n">
        <v>0.753846153846154</v>
      </c>
      <c r="DV697" s="58" t="n">
        <v>0.0307692307692308</v>
      </c>
      <c r="DW697" s="58"/>
      <c r="DX697" s="5" t="n">
        <v>-0.753846153846154</v>
      </c>
      <c r="DY697" s="5" t="n">
        <v>-0.0307692307692308</v>
      </c>
      <c r="EA697" s="4" t="n">
        <f aca="false">EA696+1</f>
        <v>49</v>
      </c>
      <c r="EB697" s="77" t="e">
        <f aca="false">EB648+(POWER(EA697,4)*((EB714-EB648))/POWER(EA714,4))</f>
        <v>#VALUE!</v>
      </c>
      <c r="EC697" s="77" t="e">
        <f aca="false">EC648+(EA697*((EC714-EC648)/EA714))</f>
        <v>#VALUE!</v>
      </c>
      <c r="ED697" s="58" t="e">
        <f aca="false">IF(EA645="X",EI697+(EG697*COS(EH697)),IF(EA645="R",mIMREALTEIL(mIMDIV(mIMSUB(mKOMPLEXE(EB697,EC697,"j"),mKOMPLEXE(1,0,"j")),mIMSUMME(mKOMPLEXE(EB697,EC697,"j"),mKOMPLEXE(1,0,"j")))),IF(EA645="B",EI697+(EG697*COS(EH697)),IF(EA645="G",mIMREALTEIL(mIMDIV(mIMSUB(mKOMPLEXE(1,0,"j"),mKOMPLEXE(EB697,EC697,"j")),mIMSUMME(mKOMPLEXE(1,0,"j"),mKOMPLEXE(EB697,EC697,"j")))),IF(EA645="T",EB697*COS(EC697*PI()/180),"Error")))))</f>
        <v>#VALUE!</v>
      </c>
      <c r="EE697" s="58" t="e">
        <f aca="false">IF(EA645="X",EG697*SIN(EH697),IF(EA645="R",mIMAGINÄRTEIL(mIMDIV(mIMSUB(mKOMPLEXE(EB697,EC697,"j"),mKOMPLEXE(1,0,"j")),mIMSUMME(mKOMPLEXE(EB697,EC697,"j"),mKOMPLEXE(1,0,"j")))),IF(EA645="B",EG697*SIN(EH697),IF(EA645="G",mIMAGINÄRTEIL(mIMDIV(mIMSUB(mKOMPLEXE(1,0,"j"),mKOMPLEXE(EB697,EC697,"j")),mIMSUMME(mKOMPLEXE(1,0,"j"),mKOMPLEXE(EB697,EC697,"j")))),IF(EA645="T",EB697*SIN(EC697*PI()/180),"Error")))))</f>
        <v>#VALUE!</v>
      </c>
      <c r="EG697" s="58" t="e">
        <f aca="false">EG696</f>
        <v>#VALUE!</v>
      </c>
      <c r="EH697" s="5" t="e">
        <f aca="false">EH648+((EA697*((EH714-EH648)/EA714)))</f>
        <v>#VALUE!</v>
      </c>
      <c r="EI697" s="78" t="e">
        <f aca="false">EI696</f>
        <v>#VALUE!</v>
      </c>
      <c r="EJ697" s="58" t="e">
        <f aca="false">EI648+(EG648*COS(EH697))</f>
        <v>#VALUE!</v>
      </c>
      <c r="EK697" s="58" t="e">
        <f aca="false">EG648*SIN(EH697)</f>
        <v>#VALUE!</v>
      </c>
    </row>
    <row r="698" customFormat="false" ht="12.75" hidden="false" customHeight="false" outlineLevel="0" collapsed="false">
      <c r="A698" s="3"/>
      <c r="B698" s="3"/>
      <c r="C698" s="3"/>
      <c r="D698" s="3"/>
      <c r="E698" s="8"/>
      <c r="F698" s="8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DS698" s="57" t="n">
        <v>11</v>
      </c>
      <c r="DT698" s="5" t="n">
        <v>1</v>
      </c>
      <c r="DU698" s="58" t="n">
        <v>0.83448275862069</v>
      </c>
      <c r="DV698" s="58" t="n">
        <v>0.0137931034482759</v>
      </c>
      <c r="DW698" s="58"/>
      <c r="DX698" s="5" t="n">
        <v>-0.83448275862069</v>
      </c>
      <c r="DY698" s="5" t="n">
        <v>-0.0137931034482759</v>
      </c>
      <c r="EA698" s="4" t="n">
        <f aca="false">EA697+1</f>
        <v>50</v>
      </c>
      <c r="EB698" s="77" t="e">
        <f aca="false">EB648+(POWER(EA698,4)*((EB714-EB648))/POWER(EA714,4))</f>
        <v>#VALUE!</v>
      </c>
      <c r="EC698" s="77" t="e">
        <f aca="false">EC648+(EA698*((EC714-EC648)/EA714))</f>
        <v>#VALUE!</v>
      </c>
      <c r="ED698" s="58" t="e">
        <f aca="false">IF(EA645="X",EI698+(EG698*COS(EH698)),IF(EA645="R",mIMREALTEIL(mIMDIV(mIMSUB(mKOMPLEXE(EB698,EC698,"j"),mKOMPLEXE(1,0,"j")),mIMSUMME(mKOMPLEXE(EB698,EC698,"j"),mKOMPLEXE(1,0,"j")))),IF(EA645="B",EI698+(EG698*COS(EH698)),IF(EA645="G",mIMREALTEIL(mIMDIV(mIMSUB(mKOMPLEXE(1,0,"j"),mKOMPLEXE(EB698,EC698,"j")),mIMSUMME(mKOMPLEXE(1,0,"j"),mKOMPLEXE(EB698,EC698,"j")))),IF(EA645="T",EB698*COS(EC698*PI()/180),"Error")))))</f>
        <v>#VALUE!</v>
      </c>
      <c r="EE698" s="58" t="e">
        <f aca="false">IF(EA645="X",EG698*SIN(EH698),IF(EA645="R",mIMAGINÄRTEIL(mIMDIV(mIMSUB(mKOMPLEXE(EB698,EC698,"j"),mKOMPLEXE(1,0,"j")),mIMSUMME(mKOMPLEXE(EB698,EC698,"j"),mKOMPLEXE(1,0,"j")))),IF(EA645="B",EG698*SIN(EH698),IF(EA645="G",mIMAGINÄRTEIL(mIMDIV(mIMSUB(mKOMPLEXE(1,0,"j"),mKOMPLEXE(EB698,EC698,"j")),mIMSUMME(mKOMPLEXE(1,0,"j"),mKOMPLEXE(EB698,EC698,"j")))),IF(EA645="T",EB698*SIN(EC698*PI()/180),"Error")))))</f>
        <v>#VALUE!</v>
      </c>
      <c r="EG698" s="58" t="e">
        <f aca="false">EG697</f>
        <v>#VALUE!</v>
      </c>
      <c r="EH698" s="5" t="e">
        <f aca="false">EH648+((EA698*((EH714-EH648)/EA714)))</f>
        <v>#VALUE!</v>
      </c>
      <c r="EI698" s="78" t="e">
        <f aca="false">EI697</f>
        <v>#VALUE!</v>
      </c>
      <c r="EJ698" s="58" t="e">
        <f aca="false">EI648+(EG648*COS(EH698))</f>
        <v>#VALUE!</v>
      </c>
      <c r="EK698" s="58" t="e">
        <f aca="false">EG648*SIN(EH698)</f>
        <v>#VALUE!</v>
      </c>
    </row>
    <row r="699" customFormat="false" ht="12.75" hidden="false" customHeight="false" outlineLevel="0" collapsed="false">
      <c r="A699" s="3"/>
      <c r="B699" s="3"/>
      <c r="C699" s="3"/>
      <c r="D699" s="3"/>
      <c r="E699" s="8"/>
      <c r="F699" s="8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DS699" s="57" t="n">
        <v>20</v>
      </c>
      <c r="DT699" s="5" t="n">
        <v>1</v>
      </c>
      <c r="DU699" s="58" t="n">
        <v>0.904977375565611</v>
      </c>
      <c r="DV699" s="58" t="n">
        <v>0.00452488687782806</v>
      </c>
      <c r="DW699" s="58"/>
      <c r="DX699" s="5" t="n">
        <v>-0.904977375565611</v>
      </c>
      <c r="DY699" s="5" t="n">
        <v>-0.00452488687782806</v>
      </c>
      <c r="EA699" s="4" t="n">
        <f aca="false">EA698+1</f>
        <v>51</v>
      </c>
      <c r="EB699" s="77" t="e">
        <f aca="false">EB648+(POWER(EA699,4)*((EB714-EB648))/POWER(EA714,4))</f>
        <v>#VALUE!</v>
      </c>
      <c r="EC699" s="77" t="e">
        <f aca="false">EC648+(EA699*((EC714-EC648)/EA714))</f>
        <v>#VALUE!</v>
      </c>
      <c r="ED699" s="58" t="e">
        <f aca="false">IF(EA645="X",EI699+(EG699*COS(EH699)),IF(EA645="R",mIMREALTEIL(mIMDIV(mIMSUB(mKOMPLEXE(EB699,EC699,"j"),mKOMPLEXE(1,0,"j")),mIMSUMME(mKOMPLEXE(EB699,EC699,"j"),mKOMPLEXE(1,0,"j")))),IF(EA645="B",EI699+(EG699*COS(EH699)),IF(EA645="G",mIMREALTEIL(mIMDIV(mIMSUB(mKOMPLEXE(1,0,"j"),mKOMPLEXE(EB699,EC699,"j")),mIMSUMME(mKOMPLEXE(1,0,"j"),mKOMPLEXE(EB699,EC699,"j")))),IF(EA645="T",EB699*COS(EC699*PI()/180),"Error")))))</f>
        <v>#VALUE!</v>
      </c>
      <c r="EE699" s="58" t="e">
        <f aca="false">IF(EA645="X",EG699*SIN(EH699),IF(EA645="R",mIMAGINÄRTEIL(mIMDIV(mIMSUB(mKOMPLEXE(EB699,EC699,"j"),mKOMPLEXE(1,0,"j")),mIMSUMME(mKOMPLEXE(EB699,EC699,"j"),mKOMPLEXE(1,0,"j")))),IF(EA645="B",EG699*SIN(EH699),IF(EA645="G",mIMAGINÄRTEIL(mIMDIV(mIMSUB(mKOMPLEXE(1,0,"j"),mKOMPLEXE(EB699,EC699,"j")),mIMSUMME(mKOMPLEXE(1,0,"j"),mKOMPLEXE(EB699,EC699,"j")))),IF(EA645="T",EB699*SIN(EC699*PI()/180),"Error")))))</f>
        <v>#VALUE!</v>
      </c>
      <c r="EG699" s="58" t="e">
        <f aca="false">EG698</f>
        <v>#VALUE!</v>
      </c>
      <c r="EH699" s="5" t="e">
        <f aca="false">EH648+((EA699*((EH714-EH648)/EA714)))</f>
        <v>#VALUE!</v>
      </c>
      <c r="EI699" s="78" t="e">
        <f aca="false">EI698</f>
        <v>#VALUE!</v>
      </c>
      <c r="EJ699" s="58" t="e">
        <f aca="false">EI648+(EG648*COS(EH699))</f>
        <v>#VALUE!</v>
      </c>
      <c r="EK699" s="58" t="e">
        <f aca="false">EG648*SIN(EH699)</f>
        <v>#VALUE!</v>
      </c>
    </row>
    <row r="700" customFormat="false" ht="12.75" hidden="false" customHeight="false" outlineLevel="0" collapsed="false">
      <c r="A700" s="3"/>
      <c r="B700" s="3"/>
      <c r="C700" s="3"/>
      <c r="D700" s="3"/>
      <c r="E700" s="8"/>
      <c r="F700" s="8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DS700" s="57" t="n">
        <v>50</v>
      </c>
      <c r="DT700" s="5" t="n">
        <v>1</v>
      </c>
      <c r="DU700" s="58" t="n">
        <v>0.960799385088394</v>
      </c>
      <c r="DV700" s="58" t="n">
        <v>0.000768639508070715</v>
      </c>
      <c r="DW700" s="58"/>
      <c r="DX700" s="5" t="n">
        <v>-0.960799385088394</v>
      </c>
      <c r="DY700" s="5" t="n">
        <v>-0.000768639508070715</v>
      </c>
      <c r="EA700" s="4" t="n">
        <f aca="false">EA699+1</f>
        <v>52</v>
      </c>
      <c r="EB700" s="77" t="e">
        <f aca="false">EB648+(POWER(EA700,4)*((EB714-EB648))/POWER(EA714,4))</f>
        <v>#VALUE!</v>
      </c>
      <c r="EC700" s="77" t="e">
        <f aca="false">EC648+(EA700*((EC714-EC648)/EA714))</f>
        <v>#VALUE!</v>
      </c>
      <c r="ED700" s="58" t="e">
        <f aca="false">IF(EA645="X",EI700+(EG700*COS(EH700)),IF(EA645="R",mIMREALTEIL(mIMDIV(mIMSUB(mKOMPLEXE(EB700,EC700,"j"),mKOMPLEXE(1,0,"j")),mIMSUMME(mKOMPLEXE(EB700,EC700,"j"),mKOMPLEXE(1,0,"j")))),IF(EA645="B",EI700+(EG700*COS(EH700)),IF(EA645="G",mIMREALTEIL(mIMDIV(mIMSUB(mKOMPLEXE(1,0,"j"),mKOMPLEXE(EB700,EC700,"j")),mIMSUMME(mKOMPLEXE(1,0,"j"),mKOMPLEXE(EB700,EC700,"j")))),IF(EA645="T",EB700*COS(EC700*PI()/180),"Error")))))</f>
        <v>#VALUE!</v>
      </c>
      <c r="EE700" s="58" t="e">
        <f aca="false">IF(EA645="X",EG700*SIN(EH700),IF(EA645="R",mIMAGINÄRTEIL(mIMDIV(mIMSUB(mKOMPLEXE(EB700,EC700,"j"),mKOMPLEXE(1,0,"j")),mIMSUMME(mKOMPLEXE(EB700,EC700,"j"),mKOMPLEXE(1,0,"j")))),IF(EA645="B",EG700*SIN(EH700),IF(EA645="G",mIMAGINÄRTEIL(mIMDIV(mIMSUB(mKOMPLEXE(1,0,"j"),mKOMPLEXE(EB700,EC700,"j")),mIMSUMME(mKOMPLEXE(1,0,"j"),mKOMPLEXE(EB700,EC700,"j")))),IF(EA645="T",EB700*SIN(EC700*PI()/180),"Error")))))</f>
        <v>#VALUE!</v>
      </c>
      <c r="EG700" s="58" t="e">
        <f aca="false">EG699</f>
        <v>#VALUE!</v>
      </c>
      <c r="EH700" s="5" t="e">
        <f aca="false">EH648+((EA700*((EH714-EH648)/EA714)))</f>
        <v>#VALUE!</v>
      </c>
      <c r="EI700" s="78" t="e">
        <f aca="false">EI699</f>
        <v>#VALUE!</v>
      </c>
      <c r="EJ700" s="58" t="e">
        <f aca="false">EI648+(EG648*COS(EH700))</f>
        <v>#VALUE!</v>
      </c>
      <c r="EK700" s="58" t="e">
        <f aca="false">EG648*SIN(EH700)</f>
        <v>#VALUE!</v>
      </c>
    </row>
    <row r="701" customFormat="false" ht="12.75" hidden="false" customHeight="false" outlineLevel="0" collapsed="false">
      <c r="A701" s="3"/>
      <c r="B701" s="3"/>
      <c r="C701" s="3"/>
      <c r="D701" s="3"/>
      <c r="E701" s="8"/>
      <c r="F701" s="8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DS701" s="57" t="n">
        <v>1000</v>
      </c>
      <c r="DT701" s="5" t="n">
        <v>1</v>
      </c>
      <c r="DU701" s="58" t="n">
        <v>0.998001999996008</v>
      </c>
      <c r="DV701" s="58" t="n">
        <v>1.99600399999202E-006</v>
      </c>
      <c r="DW701" s="58"/>
      <c r="DX701" s="5" t="n">
        <v>-0.998001999996008</v>
      </c>
      <c r="DY701" s="5" t="n">
        <v>-1.99600399999202E-006</v>
      </c>
      <c r="EA701" s="4" t="n">
        <f aca="false">EA700+1</f>
        <v>53</v>
      </c>
      <c r="EB701" s="77" t="e">
        <f aca="false">EB648+(POWER(EA701,4)*((EB714-EB648))/POWER(EA714,4))</f>
        <v>#VALUE!</v>
      </c>
      <c r="EC701" s="77" t="e">
        <f aca="false">EC648+(EA701*((EC714-EC648)/EA714))</f>
        <v>#VALUE!</v>
      </c>
      <c r="ED701" s="58" t="e">
        <f aca="false">IF(EA645="X",EI701+(EG701*COS(EH701)),IF(EA645="R",mIMREALTEIL(mIMDIV(mIMSUB(mKOMPLEXE(EB701,EC701,"j"),mKOMPLEXE(1,0,"j")),mIMSUMME(mKOMPLEXE(EB701,EC701,"j"),mKOMPLEXE(1,0,"j")))),IF(EA645="B",EI701+(EG701*COS(EH701)),IF(EA645="G",mIMREALTEIL(mIMDIV(mIMSUB(mKOMPLEXE(1,0,"j"),mKOMPLEXE(EB701,EC701,"j")),mIMSUMME(mKOMPLEXE(1,0,"j"),mKOMPLEXE(EB701,EC701,"j")))),IF(EA645="T",EB701*COS(EC701*PI()/180),"Error")))))</f>
        <v>#VALUE!</v>
      </c>
      <c r="EE701" s="58" t="e">
        <f aca="false">IF(EA645="X",EG701*SIN(EH701),IF(EA645="R",mIMAGINÄRTEIL(mIMDIV(mIMSUB(mKOMPLEXE(EB701,EC701,"j"),mKOMPLEXE(1,0,"j")),mIMSUMME(mKOMPLEXE(EB701,EC701,"j"),mKOMPLEXE(1,0,"j")))),IF(EA645="B",EG701*SIN(EH701),IF(EA645="G",mIMAGINÄRTEIL(mIMDIV(mIMSUB(mKOMPLEXE(1,0,"j"),mKOMPLEXE(EB701,EC701,"j")),mIMSUMME(mKOMPLEXE(1,0,"j"),mKOMPLEXE(EB701,EC701,"j")))),IF(EA645="T",EB701*SIN(EC701*PI()/180),"Error")))))</f>
        <v>#VALUE!</v>
      </c>
      <c r="EG701" s="58" t="e">
        <f aca="false">EG700</f>
        <v>#VALUE!</v>
      </c>
      <c r="EH701" s="5" t="e">
        <f aca="false">EH648+((EA701*((EH714-EH648)/EA714)))</f>
        <v>#VALUE!</v>
      </c>
      <c r="EI701" s="78" t="e">
        <f aca="false">EI700</f>
        <v>#VALUE!</v>
      </c>
      <c r="EJ701" s="58" t="e">
        <f aca="false">EI648+(EG648*COS(EH701))</f>
        <v>#VALUE!</v>
      </c>
      <c r="EK701" s="58" t="e">
        <f aca="false">EG648*SIN(EH701)</f>
        <v>#VALUE!</v>
      </c>
    </row>
    <row r="702" customFormat="false" ht="12.75" hidden="false" customHeight="false" outlineLevel="0" collapsed="false">
      <c r="A702" s="3"/>
      <c r="B702" s="3"/>
      <c r="C702" s="3"/>
      <c r="D702" s="3"/>
      <c r="E702" s="8"/>
      <c r="F702" s="8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DS702" s="57"/>
      <c r="DU702" s="58"/>
      <c r="DV702" s="58"/>
      <c r="DW702" s="58"/>
      <c r="EA702" s="4" t="n">
        <f aca="false">EA701+1</f>
        <v>54</v>
      </c>
      <c r="EB702" s="77" t="e">
        <f aca="false">EB648+(POWER(EA702,4)*((EB714-EB648))/POWER(EA714,4))</f>
        <v>#VALUE!</v>
      </c>
      <c r="EC702" s="77" t="e">
        <f aca="false">EC648+(EA702*((EC714-EC648)/EA714))</f>
        <v>#VALUE!</v>
      </c>
      <c r="ED702" s="58" t="e">
        <f aca="false">IF(EA645="X",EI702+(EG702*COS(EH702)),IF(EA645="R",mIMREALTEIL(mIMDIV(mIMSUB(mKOMPLEXE(EB702,EC702,"j"),mKOMPLEXE(1,0,"j")),mIMSUMME(mKOMPLEXE(EB702,EC702,"j"),mKOMPLEXE(1,0,"j")))),IF(EA645="B",EI702+(EG702*COS(EH702)),IF(EA645="G",mIMREALTEIL(mIMDIV(mIMSUB(mKOMPLEXE(1,0,"j"),mKOMPLEXE(EB702,EC702,"j")),mIMSUMME(mKOMPLEXE(1,0,"j"),mKOMPLEXE(EB702,EC702,"j")))),IF(EA645="T",EB702*COS(EC702*PI()/180),"Error")))))</f>
        <v>#VALUE!</v>
      </c>
      <c r="EE702" s="58" t="e">
        <f aca="false">IF(EA645="X",EG702*SIN(EH702),IF(EA645="R",mIMAGINÄRTEIL(mIMDIV(mIMSUB(mKOMPLEXE(EB702,EC702,"j"),mKOMPLEXE(1,0,"j")),mIMSUMME(mKOMPLEXE(EB702,EC702,"j"),mKOMPLEXE(1,0,"j")))),IF(EA645="B",EG702*SIN(EH702),IF(EA645="G",mIMAGINÄRTEIL(mIMDIV(mIMSUB(mKOMPLEXE(1,0,"j"),mKOMPLEXE(EB702,EC702,"j")),mIMSUMME(mKOMPLEXE(1,0,"j"),mKOMPLEXE(EB702,EC702,"j")))),IF(EA645="T",EB702*SIN(EC702*PI()/180),"Error")))))</f>
        <v>#VALUE!</v>
      </c>
      <c r="EG702" s="58" t="e">
        <f aca="false">EG701</f>
        <v>#VALUE!</v>
      </c>
      <c r="EH702" s="5" t="e">
        <f aca="false">EH648+((EA702*((EH714-EH648)/EA714)))</f>
        <v>#VALUE!</v>
      </c>
      <c r="EI702" s="78" t="e">
        <f aca="false">EI701</f>
        <v>#VALUE!</v>
      </c>
      <c r="EJ702" s="58" t="e">
        <f aca="false">EI648+(EG648*COS(EH702))</f>
        <v>#VALUE!</v>
      </c>
      <c r="EK702" s="58" t="e">
        <f aca="false">EG648*SIN(EH702)</f>
        <v>#VALUE!</v>
      </c>
    </row>
    <row r="703" customFormat="false" ht="12.75" hidden="false" customHeight="false" outlineLevel="0" collapsed="false">
      <c r="A703" s="3"/>
      <c r="B703" s="3"/>
      <c r="C703" s="3"/>
      <c r="D703" s="3"/>
      <c r="E703" s="8"/>
      <c r="F703" s="8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DS703" s="57" t="n">
        <v>0</v>
      </c>
      <c r="DT703" s="5" t="n">
        <v>-1</v>
      </c>
      <c r="DU703" s="58" t="n">
        <v>0</v>
      </c>
      <c r="DV703" s="58" t="n">
        <v>-1</v>
      </c>
      <c r="DW703" s="58"/>
      <c r="DX703" s="5" t="n">
        <v>0</v>
      </c>
      <c r="DY703" s="5" t="n">
        <v>1</v>
      </c>
      <c r="EA703" s="4" t="n">
        <f aca="false">EA702+1</f>
        <v>55</v>
      </c>
      <c r="EB703" s="77" t="e">
        <f aca="false">EB648+(POWER(EA703,4)*((EB714-EB648))/POWER(EA714,4))</f>
        <v>#VALUE!</v>
      </c>
      <c r="EC703" s="77" t="e">
        <f aca="false">EC648+(EA703*((EC714-EC648)/EA714))</f>
        <v>#VALUE!</v>
      </c>
      <c r="ED703" s="58" t="e">
        <f aca="false">IF(EA645="X",EI703+(EG703*COS(EH703)),IF(EA645="R",mIMREALTEIL(mIMDIV(mIMSUB(mKOMPLEXE(EB703,EC703,"j"),mKOMPLEXE(1,0,"j")),mIMSUMME(mKOMPLEXE(EB703,EC703,"j"),mKOMPLEXE(1,0,"j")))),IF(EA645="B",EI703+(EG703*COS(EH703)),IF(EA645="G",mIMREALTEIL(mIMDIV(mIMSUB(mKOMPLEXE(1,0,"j"),mKOMPLEXE(EB703,EC703,"j")),mIMSUMME(mKOMPLEXE(1,0,"j"),mKOMPLEXE(EB703,EC703,"j")))),IF(EA645="T",EB703*COS(EC703*PI()/180),"Error")))))</f>
        <v>#VALUE!</v>
      </c>
      <c r="EE703" s="58" t="e">
        <f aca="false">IF(EA645="X",EG703*SIN(EH703),IF(EA645="R",mIMAGINÄRTEIL(mIMDIV(mIMSUB(mKOMPLEXE(EB703,EC703,"j"),mKOMPLEXE(1,0,"j")),mIMSUMME(mKOMPLEXE(EB703,EC703,"j"),mKOMPLEXE(1,0,"j")))),IF(EA645="B",EG703*SIN(EH703),IF(EA645="G",mIMAGINÄRTEIL(mIMDIV(mIMSUB(mKOMPLEXE(1,0,"j"),mKOMPLEXE(EB703,EC703,"j")),mIMSUMME(mKOMPLEXE(1,0,"j"),mKOMPLEXE(EB703,EC703,"j")))),IF(EA645="T",EB703*SIN(EC703*PI()/180),"Error")))))</f>
        <v>#VALUE!</v>
      </c>
      <c r="EG703" s="58" t="e">
        <f aca="false">EG702</f>
        <v>#VALUE!</v>
      </c>
      <c r="EH703" s="5" t="e">
        <f aca="false">EH648+((EA703*((EH714-EH648)/EA714)))</f>
        <v>#VALUE!</v>
      </c>
      <c r="EI703" s="78" t="e">
        <f aca="false">EI702</f>
        <v>#VALUE!</v>
      </c>
      <c r="EJ703" s="58" t="e">
        <f aca="false">EI648+(EG648*COS(EH703))</f>
        <v>#VALUE!</v>
      </c>
      <c r="EK703" s="58" t="e">
        <f aca="false">EG648*SIN(EH703)</f>
        <v>#VALUE!</v>
      </c>
    </row>
    <row r="704" customFormat="false" ht="12.75" hidden="false" customHeight="false" outlineLevel="0" collapsed="false">
      <c r="A704" s="3"/>
      <c r="B704" s="3"/>
      <c r="C704" s="3"/>
      <c r="D704" s="3"/>
      <c r="E704" s="8"/>
      <c r="F704" s="8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DS704" s="57" t="n">
        <v>0.02</v>
      </c>
      <c r="DT704" s="5" t="n">
        <v>-1</v>
      </c>
      <c r="DU704" s="58" t="n">
        <v>0.000196039992158379</v>
      </c>
      <c r="DV704" s="58" t="n">
        <v>-0.980199960792002</v>
      </c>
      <c r="DW704" s="58"/>
      <c r="DX704" s="5" t="n">
        <v>-0.000196039992158379</v>
      </c>
      <c r="DY704" s="5" t="n">
        <v>0.980199960792002</v>
      </c>
      <c r="EA704" s="4" t="n">
        <f aca="false">EA703+1</f>
        <v>56</v>
      </c>
      <c r="EB704" s="77" t="e">
        <f aca="false">EB648+(POWER(EA704,4)*((EB714-EB648))/POWER(EA714,4))</f>
        <v>#VALUE!</v>
      </c>
      <c r="EC704" s="77" t="e">
        <f aca="false">EC648+(EA704*((EC714-EC648)/EA714))</f>
        <v>#VALUE!</v>
      </c>
      <c r="ED704" s="58" t="e">
        <f aca="false">IF(EA645="X",EI704+(EG704*COS(EH704)),IF(EA645="R",mIMREALTEIL(mIMDIV(mIMSUB(mKOMPLEXE(EB704,EC704,"j"),mKOMPLEXE(1,0,"j")),mIMSUMME(mKOMPLEXE(EB704,EC704,"j"),mKOMPLEXE(1,0,"j")))),IF(EA645="B",EI704+(EG704*COS(EH704)),IF(EA645="G",mIMREALTEIL(mIMDIV(mIMSUB(mKOMPLEXE(1,0,"j"),mKOMPLEXE(EB704,EC704,"j")),mIMSUMME(mKOMPLEXE(1,0,"j"),mKOMPLEXE(EB704,EC704,"j")))),IF(EA645="T",EB704*COS(EC704*PI()/180),"Error")))))</f>
        <v>#VALUE!</v>
      </c>
      <c r="EE704" s="58" t="e">
        <f aca="false">IF(EA645="X",EG704*SIN(EH704),IF(EA645="R",mIMAGINÄRTEIL(mIMDIV(mIMSUB(mKOMPLEXE(EB704,EC704,"j"),mKOMPLEXE(1,0,"j")),mIMSUMME(mKOMPLEXE(EB704,EC704,"j"),mKOMPLEXE(1,0,"j")))),IF(EA645="B",EG704*SIN(EH704),IF(EA645="G",mIMAGINÄRTEIL(mIMDIV(mIMSUB(mKOMPLEXE(1,0,"j"),mKOMPLEXE(EB704,EC704,"j")),mIMSUMME(mKOMPLEXE(1,0,"j"),mKOMPLEXE(EB704,EC704,"j")))),IF(EA645="T",EB704*SIN(EC704*PI()/180),"Error")))))</f>
        <v>#VALUE!</v>
      </c>
      <c r="EG704" s="58" t="e">
        <f aca="false">EG703</f>
        <v>#VALUE!</v>
      </c>
      <c r="EH704" s="5" t="e">
        <f aca="false">EH648+((EA704*((EH714-EH648)/EA714)))</f>
        <v>#VALUE!</v>
      </c>
      <c r="EI704" s="78" t="e">
        <f aca="false">EI703</f>
        <v>#VALUE!</v>
      </c>
      <c r="EJ704" s="58" t="e">
        <f aca="false">EI648+(EG648*COS(EH704))</f>
        <v>#VALUE!</v>
      </c>
      <c r="EK704" s="58" t="e">
        <f aca="false">EG648*SIN(EH704)</f>
        <v>#VALUE!</v>
      </c>
    </row>
    <row r="705" customFormat="false" ht="12.75" hidden="false" customHeight="false" outlineLevel="0" collapsed="false">
      <c r="A705" s="3"/>
      <c r="B705" s="3"/>
      <c r="C705" s="3"/>
      <c r="D705" s="3"/>
      <c r="E705" s="8"/>
      <c r="F705" s="8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DS705" s="57" t="n">
        <v>0.07</v>
      </c>
      <c r="DT705" s="5" t="n">
        <v>-1</v>
      </c>
      <c r="DU705" s="58" t="n">
        <v>0.00228448878735606</v>
      </c>
      <c r="DV705" s="58" t="n">
        <v>-0.932444403002471</v>
      </c>
      <c r="DW705" s="58"/>
      <c r="DX705" s="5" t="n">
        <v>-0.00228448878735606</v>
      </c>
      <c r="DY705" s="5" t="n">
        <v>0.932444403002471</v>
      </c>
      <c r="EA705" s="4" t="n">
        <f aca="false">EA704+1</f>
        <v>57</v>
      </c>
      <c r="EB705" s="77" t="e">
        <f aca="false">EB648+(POWER(EA705,4)*((EB714-EB648))/POWER(EA714,4))</f>
        <v>#VALUE!</v>
      </c>
      <c r="EC705" s="77" t="e">
        <f aca="false">EC648+(EA705*((EC714-EC648)/EA714))</f>
        <v>#VALUE!</v>
      </c>
      <c r="ED705" s="58" t="e">
        <f aca="false">IF(EA645="X",EI705+(EG705*COS(EH705)),IF(EA645="R",mIMREALTEIL(mIMDIV(mIMSUB(mKOMPLEXE(EB705,EC705,"j"),mKOMPLEXE(1,0,"j")),mIMSUMME(mKOMPLEXE(EB705,EC705,"j"),mKOMPLEXE(1,0,"j")))),IF(EA645="B",EI705+(EG705*COS(EH705)),IF(EA645="G",mIMREALTEIL(mIMDIV(mIMSUB(mKOMPLEXE(1,0,"j"),mKOMPLEXE(EB705,EC705,"j")),mIMSUMME(mKOMPLEXE(1,0,"j"),mKOMPLEXE(EB705,EC705,"j")))),IF(EA645="T",EB705*COS(EC705*PI()/180),"Error")))))</f>
        <v>#VALUE!</v>
      </c>
      <c r="EE705" s="58" t="e">
        <f aca="false">IF(EA645="X",EG705*SIN(EH705),IF(EA645="R",mIMAGINÄRTEIL(mIMDIV(mIMSUB(mKOMPLEXE(EB705,EC705,"j"),mKOMPLEXE(1,0,"j")),mIMSUMME(mKOMPLEXE(EB705,EC705,"j"),mKOMPLEXE(1,0,"j")))),IF(EA645="B",EG705*SIN(EH705),IF(EA645="G",mIMAGINÄRTEIL(mIMDIV(mIMSUB(mKOMPLEXE(1,0,"j"),mKOMPLEXE(EB705,EC705,"j")),mIMSUMME(mKOMPLEXE(1,0,"j"),mKOMPLEXE(EB705,EC705,"j")))),IF(EA645="T",EB705*SIN(EC705*PI()/180),"Error")))))</f>
        <v>#VALUE!</v>
      </c>
      <c r="EG705" s="58" t="e">
        <f aca="false">EG704</f>
        <v>#VALUE!</v>
      </c>
      <c r="EH705" s="5" t="e">
        <f aca="false">EH648+((EA705*((EH714-EH648)/EA714)))</f>
        <v>#VALUE!</v>
      </c>
      <c r="EI705" s="78" t="e">
        <f aca="false">EI704</f>
        <v>#VALUE!</v>
      </c>
      <c r="EJ705" s="58" t="e">
        <f aca="false">EI648+(EG648*COS(EH705))</f>
        <v>#VALUE!</v>
      </c>
      <c r="EK705" s="58" t="e">
        <f aca="false">EG648*SIN(EH705)</f>
        <v>#VALUE!</v>
      </c>
    </row>
    <row r="706" customFormat="false" ht="12.75" hidden="false" customHeight="false" outlineLevel="0" collapsed="false">
      <c r="A706" s="3"/>
      <c r="B706" s="3"/>
      <c r="C706" s="3"/>
      <c r="D706" s="3"/>
      <c r="E706" s="8"/>
      <c r="F706" s="8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DS706" s="57" t="n">
        <v>0.12</v>
      </c>
      <c r="DT706" s="5" t="n">
        <v>-1</v>
      </c>
      <c r="DU706" s="58" t="n">
        <v>0.00638750887154004</v>
      </c>
      <c r="DV706" s="58" t="n">
        <v>-0.887154009936125</v>
      </c>
      <c r="DW706" s="58"/>
      <c r="DX706" s="5" t="n">
        <v>-0.00638750887154004</v>
      </c>
      <c r="DY706" s="5" t="n">
        <v>0.887154009936125</v>
      </c>
      <c r="EA706" s="4" t="n">
        <f aca="false">EA705+1</f>
        <v>58</v>
      </c>
      <c r="EB706" s="77" t="e">
        <f aca="false">EB648+(POWER(EA706,4)*((EB714-EB648))/POWER(EA714,4))</f>
        <v>#VALUE!</v>
      </c>
      <c r="EC706" s="77" t="e">
        <f aca="false">EC648+(EA706*((EC714-EC648)/EA714))</f>
        <v>#VALUE!</v>
      </c>
      <c r="ED706" s="58" t="e">
        <f aca="false">IF(EA645="X",EI706+(EG706*COS(EH706)),IF(EA645="R",mIMREALTEIL(mIMDIV(mIMSUB(mKOMPLEXE(EB706,EC706,"j"),mKOMPLEXE(1,0,"j")),mIMSUMME(mKOMPLEXE(EB706,EC706,"j"),mKOMPLEXE(1,0,"j")))),IF(EA645="B",EI706+(EG706*COS(EH706)),IF(EA645="G",mIMREALTEIL(mIMDIV(mIMSUB(mKOMPLEXE(1,0,"j"),mKOMPLEXE(EB706,EC706,"j")),mIMSUMME(mKOMPLEXE(1,0,"j"),mKOMPLEXE(EB706,EC706,"j")))),IF(EA645="T",EB706*COS(EC706*PI()/180),"Error")))))</f>
        <v>#VALUE!</v>
      </c>
      <c r="EE706" s="58" t="e">
        <f aca="false">IF(EA645="X",EG706*SIN(EH706),IF(EA645="R",mIMAGINÄRTEIL(mIMDIV(mIMSUB(mKOMPLEXE(EB706,EC706,"j"),mKOMPLEXE(1,0,"j")),mIMSUMME(mKOMPLEXE(EB706,EC706,"j"),mKOMPLEXE(1,0,"j")))),IF(EA645="B",EG706*SIN(EH706),IF(EA645="G",mIMAGINÄRTEIL(mIMDIV(mIMSUB(mKOMPLEXE(1,0,"j"),mKOMPLEXE(EB706,EC706,"j")),mIMSUMME(mKOMPLEXE(1,0,"j"),mKOMPLEXE(EB706,EC706,"j")))),IF(EA645="T",EB706*SIN(EC706*PI()/180),"Error")))))</f>
        <v>#VALUE!</v>
      </c>
      <c r="EG706" s="58" t="e">
        <f aca="false">EG705</f>
        <v>#VALUE!</v>
      </c>
      <c r="EH706" s="5" t="e">
        <f aca="false">EH648+((EA706*((EH714-EH648)/EA714)))</f>
        <v>#VALUE!</v>
      </c>
      <c r="EI706" s="78" t="e">
        <f aca="false">EI705</f>
        <v>#VALUE!</v>
      </c>
      <c r="EJ706" s="58" t="e">
        <f aca="false">EI648+(EG648*COS(EH706))</f>
        <v>#VALUE!</v>
      </c>
      <c r="EK706" s="58" t="e">
        <f aca="false">EG648*SIN(EH706)</f>
        <v>#VALUE!</v>
      </c>
    </row>
    <row r="707" customFormat="false" ht="12.75" hidden="false" customHeight="false" outlineLevel="0" collapsed="false">
      <c r="A707" s="3"/>
      <c r="B707" s="3"/>
      <c r="C707" s="3"/>
      <c r="D707" s="3"/>
      <c r="E707" s="8"/>
      <c r="F707" s="8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DS707" s="57" t="n">
        <v>0.17</v>
      </c>
      <c r="DT707" s="5" t="n">
        <v>-1</v>
      </c>
      <c r="DU707" s="58" t="n">
        <v>0.0121997551606231</v>
      </c>
      <c r="DV707" s="58" t="n">
        <v>-0.844273713537929</v>
      </c>
      <c r="DW707" s="58"/>
      <c r="DX707" s="5" t="n">
        <v>-0.0121997551606231</v>
      </c>
      <c r="DY707" s="5" t="n">
        <v>0.844273713537929</v>
      </c>
      <c r="EA707" s="4" t="n">
        <f aca="false">EA706+1</f>
        <v>59</v>
      </c>
      <c r="EB707" s="77" t="e">
        <f aca="false">EB648+(POWER(EA707,4)*((EB714-EB648))/POWER(EA714,4))</f>
        <v>#VALUE!</v>
      </c>
      <c r="EC707" s="77" t="e">
        <f aca="false">EC648+(EA707*((EC714-EC648)/EA714))</f>
        <v>#VALUE!</v>
      </c>
      <c r="ED707" s="58" t="e">
        <f aca="false">IF(EA645="X",EI707+(EG707*COS(EH707)),IF(EA645="R",mIMREALTEIL(mIMDIV(mIMSUB(mKOMPLEXE(EB707,EC707,"j"),mKOMPLEXE(1,0,"j")),mIMSUMME(mKOMPLEXE(EB707,EC707,"j"),mKOMPLEXE(1,0,"j")))),IF(EA645="B",EI707+(EG707*COS(EH707)),IF(EA645="G",mIMREALTEIL(mIMDIV(mIMSUB(mKOMPLEXE(1,0,"j"),mKOMPLEXE(EB707,EC707,"j")),mIMSUMME(mKOMPLEXE(1,0,"j"),mKOMPLEXE(EB707,EC707,"j")))),IF(EA645="T",EB707*COS(EC707*PI()/180),"Error")))))</f>
        <v>#VALUE!</v>
      </c>
      <c r="EE707" s="58" t="e">
        <f aca="false">IF(EA645="X",EG707*SIN(EH707),IF(EA645="R",mIMAGINÄRTEIL(mIMDIV(mIMSUB(mKOMPLEXE(EB707,EC707,"j"),mKOMPLEXE(1,0,"j")),mIMSUMME(mKOMPLEXE(EB707,EC707,"j"),mKOMPLEXE(1,0,"j")))),IF(EA645="B",EG707*SIN(EH707),IF(EA645="G",mIMAGINÄRTEIL(mIMDIV(mIMSUB(mKOMPLEXE(1,0,"j"),mKOMPLEXE(EB707,EC707,"j")),mIMSUMME(mKOMPLEXE(1,0,"j"),mKOMPLEXE(EB707,EC707,"j")))),IF(EA645="T",EB707*SIN(EC707*PI()/180),"Error")))))</f>
        <v>#VALUE!</v>
      </c>
      <c r="EG707" s="58" t="e">
        <f aca="false">EG706</f>
        <v>#VALUE!</v>
      </c>
      <c r="EH707" s="5" t="e">
        <f aca="false">EH648+((EA707*((EH714-EH648)/EA714)))</f>
        <v>#VALUE!</v>
      </c>
      <c r="EI707" s="78" t="e">
        <f aca="false">EI706</f>
        <v>#VALUE!</v>
      </c>
      <c r="EJ707" s="58" t="e">
        <f aca="false">EI648+(EG648*COS(EH707))</f>
        <v>#VALUE!</v>
      </c>
      <c r="EK707" s="58" t="e">
        <f aca="false">EG648*SIN(EH707)</f>
        <v>#VALUE!</v>
      </c>
    </row>
    <row r="708" customFormat="false" ht="12.75" hidden="false" customHeight="false" outlineLevel="0" collapsed="false">
      <c r="A708" s="3"/>
      <c r="B708" s="3"/>
      <c r="C708" s="3"/>
      <c r="D708" s="3"/>
      <c r="E708" s="8"/>
      <c r="F708" s="8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DS708" s="57" t="n">
        <v>0.22</v>
      </c>
      <c r="DT708" s="5" t="n">
        <v>-1</v>
      </c>
      <c r="DU708" s="58" t="n">
        <v>0.0194502491560842</v>
      </c>
      <c r="DV708" s="58" t="n">
        <v>-0.803729303970423</v>
      </c>
      <c r="DW708" s="58"/>
      <c r="DX708" s="5" t="n">
        <v>-0.0194502491560842</v>
      </c>
      <c r="DY708" s="5" t="n">
        <v>0.803729303970423</v>
      </c>
      <c r="EA708" s="4" t="n">
        <f aca="false">EA707+1</f>
        <v>60</v>
      </c>
      <c r="EB708" s="77" t="e">
        <f aca="false">EB648+(POWER(EA708,4)*((EB714-EB648))/POWER(EA714,4))</f>
        <v>#VALUE!</v>
      </c>
      <c r="EC708" s="77" t="e">
        <f aca="false">EC648+(EA708*((EC714-EC648)/EA714))</f>
        <v>#VALUE!</v>
      </c>
      <c r="ED708" s="58" t="e">
        <f aca="false">IF(EA645="X",EI708+(EG708*COS(EH708)),IF(EA645="R",mIMREALTEIL(mIMDIV(mIMSUB(mKOMPLEXE(EB708,EC708,"j"),mKOMPLEXE(1,0,"j")),mIMSUMME(mKOMPLEXE(EB708,EC708,"j"),mKOMPLEXE(1,0,"j")))),IF(EA645="B",EI708+(EG708*COS(EH708)),IF(EA645="G",mIMREALTEIL(mIMDIV(mIMSUB(mKOMPLEXE(1,0,"j"),mKOMPLEXE(EB708,EC708,"j")),mIMSUMME(mKOMPLEXE(1,0,"j"),mKOMPLEXE(EB708,EC708,"j")))),IF(EA645="T",EB708*COS(EC708*PI()/180),"Error")))))</f>
        <v>#VALUE!</v>
      </c>
      <c r="EE708" s="58" t="e">
        <f aca="false">IF(EA645="X",EG708*SIN(EH708),IF(EA645="R",mIMAGINÄRTEIL(mIMDIV(mIMSUB(mKOMPLEXE(EB708,EC708,"j"),mKOMPLEXE(1,0,"j")),mIMSUMME(mKOMPLEXE(EB708,EC708,"j"),mKOMPLEXE(1,0,"j")))),IF(EA645="B",EG708*SIN(EH708),IF(EA645="G",mIMAGINÄRTEIL(mIMDIV(mIMSUB(mKOMPLEXE(1,0,"j"),mKOMPLEXE(EB708,EC708,"j")),mIMSUMME(mKOMPLEXE(1,0,"j"),mKOMPLEXE(EB708,EC708,"j")))),IF(EA645="T",EB708*SIN(EC708*PI()/180),"Error")))))</f>
        <v>#VALUE!</v>
      </c>
      <c r="EG708" s="58" t="e">
        <f aca="false">EG707</f>
        <v>#VALUE!</v>
      </c>
      <c r="EH708" s="5" t="e">
        <f aca="false">EH648+((EA708*((EH714-EH648)/EA714)))</f>
        <v>#VALUE!</v>
      </c>
      <c r="EI708" s="78" t="e">
        <f aca="false">EI707</f>
        <v>#VALUE!</v>
      </c>
      <c r="EJ708" s="58" t="e">
        <f aca="false">EI648+(EG648*COS(EH708))</f>
        <v>#VALUE!</v>
      </c>
      <c r="EK708" s="58" t="e">
        <f aca="false">EG648*SIN(EH708)</f>
        <v>#VALUE!</v>
      </c>
    </row>
    <row r="709" customFormat="false" ht="12.75" hidden="false" customHeight="false" outlineLevel="0" collapsed="false">
      <c r="A709" s="3"/>
      <c r="B709" s="3"/>
      <c r="C709" s="3"/>
      <c r="D709" s="3"/>
      <c r="E709" s="8"/>
      <c r="F709" s="8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DS709" s="57" t="n">
        <v>0.27</v>
      </c>
      <c r="DT709" s="5" t="n">
        <v>-1</v>
      </c>
      <c r="DU709" s="58" t="n">
        <v>0.027900034444487</v>
      </c>
      <c r="DV709" s="58" t="n">
        <v>-0.765433043744499</v>
      </c>
      <c r="DW709" s="58"/>
      <c r="DX709" s="5" t="n">
        <v>-0.027900034444487</v>
      </c>
      <c r="DY709" s="5" t="n">
        <v>0.765433043744499</v>
      </c>
      <c r="EA709" s="4" t="n">
        <f aca="false">EA708+1</f>
        <v>61</v>
      </c>
      <c r="EB709" s="77" t="e">
        <f aca="false">EB648+(POWER(EA709,4)*((EB714-EB648))/POWER(EA714,4))</f>
        <v>#VALUE!</v>
      </c>
      <c r="EC709" s="77" t="e">
        <f aca="false">EC648+(EA709*((EC714-EC648)/EA714))</f>
        <v>#VALUE!</v>
      </c>
      <c r="ED709" s="58" t="e">
        <f aca="false">IF(EA645="X",EI709+(EG709*COS(EH709)),IF(EA645="R",mIMREALTEIL(mIMDIV(mIMSUB(mKOMPLEXE(EB709,EC709,"j"),mKOMPLEXE(1,0,"j")),mIMSUMME(mKOMPLEXE(EB709,EC709,"j"),mKOMPLEXE(1,0,"j")))),IF(EA645="B",EI709+(EG709*COS(EH709)),IF(EA645="G",mIMREALTEIL(mIMDIV(mIMSUB(mKOMPLEXE(1,0,"j"),mKOMPLEXE(EB709,EC709,"j")),mIMSUMME(mKOMPLEXE(1,0,"j"),mKOMPLEXE(EB709,EC709,"j")))),IF(EA645="T",EB709*COS(EC709*PI()/180),"Error")))))</f>
        <v>#VALUE!</v>
      </c>
      <c r="EE709" s="58" t="e">
        <f aca="false">IF(EA645="X",EG709*SIN(EH709),IF(EA645="R",mIMAGINÄRTEIL(mIMDIV(mIMSUB(mKOMPLEXE(EB709,EC709,"j"),mKOMPLEXE(1,0,"j")),mIMSUMME(mKOMPLEXE(EB709,EC709,"j"),mKOMPLEXE(1,0,"j")))),IF(EA645="B",EG709*SIN(EH709),IF(EA645="G",mIMAGINÄRTEIL(mIMDIV(mIMSUB(mKOMPLEXE(1,0,"j"),mKOMPLEXE(EB709,EC709,"j")),mIMSUMME(mKOMPLEXE(1,0,"j"),mKOMPLEXE(EB709,EC709,"j")))),IF(EA645="T",EB709*SIN(EC709*PI()/180),"Error")))))</f>
        <v>#VALUE!</v>
      </c>
      <c r="EG709" s="58" t="e">
        <f aca="false">EG708</f>
        <v>#VALUE!</v>
      </c>
      <c r="EH709" s="5" t="e">
        <f aca="false">EH648+((EA709*((EH714-EH648)/EA714)))</f>
        <v>#VALUE!</v>
      </c>
      <c r="EI709" s="78" t="e">
        <f aca="false">EI708</f>
        <v>#VALUE!</v>
      </c>
      <c r="EJ709" s="58" t="e">
        <f aca="false">EI648+(EG648*COS(EH709))</f>
        <v>#VALUE!</v>
      </c>
      <c r="EK709" s="58" t="e">
        <f aca="false">EG648*SIN(EH709)</f>
        <v>#VALUE!</v>
      </c>
    </row>
    <row r="710" customFormat="false" ht="12.75" hidden="false" customHeight="false" outlineLevel="0" collapsed="false">
      <c r="A710" s="3"/>
      <c r="B710" s="3"/>
      <c r="C710" s="3"/>
      <c r="D710" s="3"/>
      <c r="E710" s="8"/>
      <c r="F710" s="8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DS710" s="57" t="n">
        <v>0.32</v>
      </c>
      <c r="DT710" s="5" t="n">
        <v>-1</v>
      </c>
      <c r="DU710" s="58" t="n">
        <v>0.0373395565927655</v>
      </c>
      <c r="DV710" s="58" t="n">
        <v>-0.72928821470245</v>
      </c>
      <c r="DW710" s="58"/>
      <c r="DX710" s="5" t="n">
        <v>-0.0373395565927655</v>
      </c>
      <c r="DY710" s="5" t="n">
        <v>0.72928821470245</v>
      </c>
      <c r="EA710" s="4" t="n">
        <f aca="false">EA709+1</f>
        <v>62</v>
      </c>
      <c r="EB710" s="77" t="e">
        <f aca="false">EB648+(POWER(EA710,4)*((EB714-EB648))/POWER(EA714,4))</f>
        <v>#VALUE!</v>
      </c>
      <c r="EC710" s="77" t="e">
        <f aca="false">EC648+(EA710*((EC714-EC648)/EA714))</f>
        <v>#VALUE!</v>
      </c>
      <c r="ED710" s="58" t="e">
        <f aca="false">IF(EA645="X",EI710+(EG710*COS(EH710)),IF(EA645="R",mIMREALTEIL(mIMDIV(mIMSUB(mKOMPLEXE(EB710,EC710,"j"),mKOMPLEXE(1,0,"j")),mIMSUMME(mKOMPLEXE(EB710,EC710,"j"),mKOMPLEXE(1,0,"j")))),IF(EA645="B",EI710+(EG710*COS(EH710)),IF(EA645="G",mIMREALTEIL(mIMDIV(mIMSUB(mKOMPLEXE(1,0,"j"),mKOMPLEXE(EB710,EC710,"j")),mIMSUMME(mKOMPLEXE(1,0,"j"),mKOMPLEXE(EB710,EC710,"j")))),IF(EA645="T",EB710*COS(EC710*PI()/180),"Error")))))</f>
        <v>#VALUE!</v>
      </c>
      <c r="EE710" s="58" t="e">
        <f aca="false">IF(EA645="X",EG710*SIN(EH710),IF(EA645="R",mIMAGINÄRTEIL(mIMDIV(mIMSUB(mKOMPLEXE(EB710,EC710,"j"),mKOMPLEXE(1,0,"j")),mIMSUMME(mKOMPLEXE(EB710,EC710,"j"),mKOMPLEXE(1,0,"j")))),IF(EA645="B",EG710*SIN(EH710),IF(EA645="G",mIMAGINÄRTEIL(mIMDIV(mIMSUB(mKOMPLEXE(1,0,"j"),mKOMPLEXE(EB710,EC710,"j")),mIMSUMME(mKOMPLEXE(1,0,"j"),mKOMPLEXE(EB710,EC710,"j")))),IF(EA645="T",EB710*SIN(EC710*PI()/180),"Error")))))</f>
        <v>#VALUE!</v>
      </c>
      <c r="EG710" s="58" t="e">
        <f aca="false">EG709</f>
        <v>#VALUE!</v>
      </c>
      <c r="EH710" s="5" t="e">
        <f aca="false">EH648+((EA710*((EH714-EH648)/EA714)))</f>
        <v>#VALUE!</v>
      </c>
      <c r="EI710" s="78" t="e">
        <f aca="false">EI709</f>
        <v>#VALUE!</v>
      </c>
      <c r="EJ710" s="58" t="e">
        <f aca="false">EI648+(EG648*COS(EH710))</f>
        <v>#VALUE!</v>
      </c>
      <c r="EK710" s="58" t="e">
        <f aca="false">EG648*SIN(EH710)</f>
        <v>#VALUE!</v>
      </c>
    </row>
    <row r="711" customFormat="false" ht="12.75" hidden="false" customHeight="false" outlineLevel="0" collapsed="false">
      <c r="A711" s="3"/>
      <c r="B711" s="3"/>
      <c r="C711" s="3"/>
      <c r="D711" s="3"/>
      <c r="E711" s="8"/>
      <c r="F711" s="8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DS711" s="57" t="n">
        <v>0.37</v>
      </c>
      <c r="DT711" s="5" t="n">
        <v>-1</v>
      </c>
      <c r="DU711" s="58" t="n">
        <v>0.0475859432027529</v>
      </c>
      <c r="DV711" s="58" t="n">
        <v>-0.695192742187772</v>
      </c>
      <c r="DW711" s="58"/>
      <c r="DX711" s="5" t="n">
        <v>-0.0475859432027529</v>
      </c>
      <c r="DY711" s="5" t="n">
        <v>0.695192742187772</v>
      </c>
      <c r="EA711" s="4" t="n">
        <f aca="false">EA710+1</f>
        <v>63</v>
      </c>
      <c r="EB711" s="77" t="e">
        <f aca="false">EB648+(POWER(EA711,4)*((EB714-EB648))/POWER(EA714,4))</f>
        <v>#VALUE!</v>
      </c>
      <c r="EC711" s="77" t="e">
        <f aca="false">EC648+(EA711*((EC714-EC648)/EA714))</f>
        <v>#VALUE!</v>
      </c>
      <c r="ED711" s="58" t="e">
        <f aca="false">IF(EA645="X",EI711+(EG711*COS(EH711)),IF(EA645="R",mIMREALTEIL(mIMDIV(mIMSUB(mKOMPLEXE(EB711,EC711,"j"),mKOMPLEXE(1,0,"j")),mIMSUMME(mKOMPLEXE(EB711,EC711,"j"),mKOMPLEXE(1,0,"j")))),IF(EA645="B",EI711+(EG711*COS(EH711)),IF(EA645="G",mIMREALTEIL(mIMDIV(mIMSUB(mKOMPLEXE(1,0,"j"),mKOMPLEXE(EB711,EC711,"j")),mIMSUMME(mKOMPLEXE(1,0,"j"),mKOMPLEXE(EB711,EC711,"j")))),IF(EA645="T",EB711*COS(EC711*PI()/180),"Error")))))</f>
        <v>#VALUE!</v>
      </c>
      <c r="EE711" s="58" t="e">
        <f aca="false">IF(EA645="X",EG711*SIN(EH711),IF(EA645="R",mIMAGINÄRTEIL(mIMDIV(mIMSUB(mKOMPLEXE(EB711,EC711,"j"),mKOMPLEXE(1,0,"j")),mIMSUMME(mKOMPLEXE(EB711,EC711,"j"),mKOMPLEXE(1,0,"j")))),IF(EA645="B",EG711*SIN(EH711),IF(EA645="G",mIMAGINÄRTEIL(mIMDIV(mIMSUB(mKOMPLEXE(1,0,"j"),mKOMPLEXE(EB711,EC711,"j")),mIMSUMME(mKOMPLEXE(1,0,"j"),mKOMPLEXE(EB711,EC711,"j")))),IF(EA645="T",EB711*SIN(EC711*PI()/180),"Error")))))</f>
        <v>#VALUE!</v>
      </c>
      <c r="EG711" s="58" t="e">
        <f aca="false">EG710</f>
        <v>#VALUE!</v>
      </c>
      <c r="EH711" s="5" t="e">
        <f aca="false">EH648+((EA711*((EH714-EH648)/EA714)))</f>
        <v>#VALUE!</v>
      </c>
      <c r="EI711" s="78" t="e">
        <f aca="false">EI710</f>
        <v>#VALUE!</v>
      </c>
      <c r="EJ711" s="58" t="e">
        <f aca="false">EI648+(EG648*COS(EH711))</f>
        <v>#VALUE!</v>
      </c>
      <c r="EK711" s="58" t="e">
        <f aca="false">EG648*SIN(EH711)</f>
        <v>#VALUE!</v>
      </c>
    </row>
    <row r="712" customFormat="false" ht="12.75" hidden="false" customHeight="false" outlineLevel="0" collapsed="false">
      <c r="A712" s="3"/>
      <c r="B712" s="3"/>
      <c r="C712" s="3"/>
      <c r="D712" s="3"/>
      <c r="E712" s="8"/>
      <c r="F712" s="8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DS712" s="57" t="n">
        <v>0.42</v>
      </c>
      <c r="DT712" s="5" t="n">
        <v>-1</v>
      </c>
      <c r="DU712" s="58" t="n">
        <v>0.0584803076515051</v>
      </c>
      <c r="DV712" s="58" t="n">
        <v>-0.663042036865137</v>
      </c>
      <c r="DW712" s="58"/>
      <c r="DX712" s="5" t="n">
        <v>-0.0584803076515051</v>
      </c>
      <c r="DY712" s="5" t="n">
        <v>0.663042036865137</v>
      </c>
      <c r="EA712" s="4" t="n">
        <f aca="false">EA711+1</f>
        <v>64</v>
      </c>
      <c r="EB712" s="77" t="e">
        <f aca="false">EB648+(POWER(EA712,4)*((EB714-EB648))/POWER(EA714,4))</f>
        <v>#VALUE!</v>
      </c>
      <c r="EC712" s="77" t="e">
        <f aca="false">EC648+(EA712*((EC714-EC648)/EA714))</f>
        <v>#VALUE!</v>
      </c>
      <c r="ED712" s="58" t="e">
        <f aca="false">IF(EA645="X",EI712+(EG712*COS(EH712)),IF(EA645="R",mIMREALTEIL(mIMDIV(mIMSUB(mKOMPLEXE(EB712,EC712,"j"),mKOMPLEXE(1,0,"j")),mIMSUMME(mKOMPLEXE(EB712,EC712,"j"),mKOMPLEXE(1,0,"j")))),IF(EA645="B",EI712+(EG712*COS(EH712)),IF(EA645="G",mIMREALTEIL(mIMDIV(mIMSUB(mKOMPLEXE(1,0,"j"),mKOMPLEXE(EB712,EC712,"j")),mIMSUMME(mKOMPLEXE(1,0,"j"),mKOMPLEXE(EB712,EC712,"j")))),IF(EA645="T",EB712*COS(EC712*PI()/180),"Error")))))</f>
        <v>#VALUE!</v>
      </c>
      <c r="EE712" s="58" t="e">
        <f aca="false">IF(EA645="X",EG712*SIN(EH712),IF(EA645="R",mIMAGINÄRTEIL(mIMDIV(mIMSUB(mKOMPLEXE(EB712,EC712,"j"),mKOMPLEXE(1,0,"j")),mIMSUMME(mKOMPLEXE(EB712,EC712,"j"),mKOMPLEXE(1,0,"j")))),IF(EA645="B",EG712*SIN(EH712),IF(EA645="G",mIMAGINÄRTEIL(mIMDIV(mIMSUB(mKOMPLEXE(1,0,"j"),mKOMPLEXE(EB712,EC712,"j")),mIMSUMME(mKOMPLEXE(1,0,"j"),mKOMPLEXE(EB712,EC712,"j")))),IF(EA645="T",EB712*SIN(EC712*PI()/180),"Error")))))</f>
        <v>#VALUE!</v>
      </c>
      <c r="EG712" s="58" t="e">
        <f aca="false">EG711</f>
        <v>#VALUE!</v>
      </c>
      <c r="EH712" s="5" t="e">
        <f aca="false">EH648+((EA712*((EH714-EH648)/EA714)))</f>
        <v>#VALUE!</v>
      </c>
      <c r="EI712" s="78" t="e">
        <f aca="false">EI711</f>
        <v>#VALUE!</v>
      </c>
      <c r="EJ712" s="58" t="e">
        <f aca="false">EI648+(EG648*COS(EH712))</f>
        <v>#VALUE!</v>
      </c>
      <c r="EK712" s="58" t="e">
        <f aca="false">EG648*SIN(EH712)</f>
        <v>#VALUE!</v>
      </c>
    </row>
    <row r="713" customFormat="false" ht="12.75" hidden="false" customHeight="false" outlineLevel="0" collapsed="false">
      <c r="A713" s="3"/>
      <c r="B713" s="3"/>
      <c r="C713" s="3"/>
      <c r="D713" s="3"/>
      <c r="E713" s="8"/>
      <c r="F713" s="8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DS713" s="57" t="n">
        <v>0.47</v>
      </c>
      <c r="DT713" s="5" t="n">
        <v>-1</v>
      </c>
      <c r="DU713" s="58" t="n">
        <v>0.0698851592900756</v>
      </c>
      <c r="DV713" s="58" t="n">
        <v>-0.632731184156411</v>
      </c>
      <c r="DW713" s="58"/>
      <c r="DX713" s="5" t="n">
        <v>-0.0698851592900756</v>
      </c>
      <c r="DY713" s="5" t="n">
        <v>0.632731184156411</v>
      </c>
      <c r="EA713" s="4" t="n">
        <f aca="false">EA712+1</f>
        <v>65</v>
      </c>
      <c r="EB713" s="67" t="e">
        <f aca="false">EB648+(POWER(EA713,4)*((EB714-EB648))/POWER(EA714,4))</f>
        <v>#VALUE!</v>
      </c>
      <c r="EC713" s="67" t="e">
        <f aca="false">EC648+(EA713*((EC714-EC648)/EA714))</f>
        <v>#VALUE!</v>
      </c>
      <c r="ED713" s="75" t="e">
        <f aca="false">IF(EA645="X",EI713+(EG713*COS(EH713)),IF(EA645="R",mIMREALTEIL(mIMDIV(mIMSUB(mKOMPLEXE(EB713,EC713,"j"),mKOMPLEXE(1,0,"j")),mIMSUMME(mKOMPLEXE(EB713,EC713,"j"),mKOMPLEXE(1,0,"j")))),IF(EA645="B",EI713+(EG713*COS(EH713)),IF(EA645="G",mIMREALTEIL(mIMDIV(mIMSUB(mKOMPLEXE(1,0,"j"),mKOMPLEXE(EB713,EC713,"j")),mIMSUMME(mKOMPLEXE(1,0,"j"),mKOMPLEXE(EB713,EC713,"j")))),IF(EA645="T",EB713*COS(EC713*PI()/180),"Error")))))</f>
        <v>#VALUE!</v>
      </c>
      <c r="EE713" s="75" t="e">
        <f aca="false">IF(EA645="X",EG713*SIN(EH713),IF(EA645="R",mIMAGINÄRTEIL(mIMDIV(mIMSUB(mKOMPLEXE(EB713,EC713,"j"),mKOMPLEXE(1,0,"j")),mIMSUMME(mKOMPLEXE(EB713,EC713,"j"),mKOMPLEXE(1,0,"j")))),IF(EA645="B",EG713*SIN(EH713),IF(EA645="G",mIMAGINÄRTEIL(mIMDIV(mIMSUB(mKOMPLEXE(1,0,"j"),mKOMPLEXE(EB713,EC713,"j")),mIMSUMME(mKOMPLEXE(1,0,"j"),mKOMPLEXE(EB713,EC713,"j")))),IF(EA645="T",EB713*SIN(EC713*PI()/180),"Error")))))</f>
        <v>#VALUE!</v>
      </c>
      <c r="EF713" s="29"/>
      <c r="EG713" s="75" t="e">
        <f aca="false">EG712</f>
        <v>#VALUE!</v>
      </c>
      <c r="EH713" s="28" t="e">
        <f aca="false">EH648+((EA713*((EH714-EH648)/EA714)))</f>
        <v>#VALUE!</v>
      </c>
      <c r="EI713" s="76" t="e">
        <f aca="false">EI712</f>
        <v>#VALUE!</v>
      </c>
      <c r="EJ713" s="75" t="e">
        <f aca="false">EI648+(EG648*COS(EH713))</f>
        <v>#VALUE!</v>
      </c>
      <c r="EK713" s="75" t="e">
        <f aca="false">EG648*SIN(EH713)</f>
        <v>#VALUE!</v>
      </c>
      <c r="EL713" s="150"/>
    </row>
    <row r="714" customFormat="false" ht="12.75" hidden="false" customHeight="false" outlineLevel="0" collapsed="false">
      <c r="A714" s="3"/>
      <c r="B714" s="3"/>
      <c r="C714" s="3"/>
      <c r="D714" s="3"/>
      <c r="E714" s="8"/>
      <c r="F714" s="8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DS714" s="57" t="n">
        <v>0.52</v>
      </c>
      <c r="DT714" s="5" t="n">
        <v>-1</v>
      </c>
      <c r="DU714" s="58" t="n">
        <v>0.0816819719671339</v>
      </c>
      <c r="DV714" s="58" t="n">
        <v>-0.604156597390044</v>
      </c>
      <c r="DW714" s="58"/>
      <c r="DX714" s="5" t="n">
        <v>-0.0816819719671339</v>
      </c>
      <c r="DY714" s="5" t="n">
        <v>0.604156597390044</v>
      </c>
      <c r="EA714" s="4" t="n">
        <v>66</v>
      </c>
      <c r="EB714" s="145" t="e">
        <f aca="false">EB648+EB647</f>
        <v>#VALUE!</v>
      </c>
      <c r="EC714" s="145" t="e">
        <f aca="false">EC648+EC647</f>
        <v>#VALUE!</v>
      </c>
      <c r="ED714" s="146" t="e">
        <f aca="false">IF(OR(EA645="X",EA645="R"),mIMREALTEIL(mIMDIV(mIMSUB(mKOMPLEXE(EB714,EC714,"j"),mKOMPLEXE(1,0,"j")),mIMSUMME(mKOMPLEXE(EB714,EC714,"j"),mKOMPLEXE(1,0,"j")))),IF(OR(EA645="B",EA645="G"),mIMREALTEIL(mIMDIV(mIMSUB(mKOMPLEXE(1,0,"j"),mKOMPLEXE(EB714,EC714,"j")),mIMSUMME(mKOMPLEXE(1,0,"j"),mKOMPLEXE(EB714,EC714,"j")))),IF(EA645="T",EB714*COS(EC714*PI()/180),"Error")))</f>
        <v>#VALUE!</v>
      </c>
      <c r="EE714" s="146" t="e">
        <f aca="false">IF(OR(EA645="X",EA645="R"),mIMAGINÄRTEIL(mIMDIV(mIMSUB(mKOMPLEXE(EB714,EC714,"j"),mKOMPLEXE(1,0,"j")),mIMSUMME(mKOMPLEXE(EB714,EC714,"j"),mKOMPLEXE(1,0,"j")))),IF(OR(EA645="B",EA645="G"),mIMAGINÄRTEIL(mIMDIV(mIMSUB(mKOMPLEXE(1,0,"j"),mKOMPLEXE(EB714,EC714,"j")),mIMSUMME(mKOMPLEXE(1,0,"j"),mKOMPLEXE(EB714,EC714,"j")))),IF(EA645="T",EB714*SIN(EC714*PI()/180),"Error")))</f>
        <v>#VALUE!</v>
      </c>
      <c r="EG714" s="58" t="e">
        <f aca="false">IF(EA645="B",1+EI714,IF(EA645="X",1-EI714,"Error"))</f>
        <v>#VALUE!</v>
      </c>
      <c r="EH714" s="5" t="e">
        <f aca="false">IF(EA645="X",Winkelberechnung_X(ED714,EE714,EI714,EG714),IF(EA645="B",Winkelberechnung_b(ED714,EE714,EI714,EG714),"Error"))</f>
        <v>#VALUE!</v>
      </c>
      <c r="EI714" s="78" t="e">
        <f aca="false">IF(EA645="B",(POWER(ED714,2)+POWER(EE714,2)-1)/(2*(ED714+1)),IF(EA645="X",(POWER(ED714,2)+POWER(EE714,2)-1)/(2*(ED714-1)),"Error"))</f>
        <v>#VALUE!</v>
      </c>
      <c r="EJ714" s="58" t="e">
        <f aca="false">EI648+(EG648*COS(EH714))</f>
        <v>#VALUE!</v>
      </c>
      <c r="EK714" s="58" t="e">
        <f aca="false">EG648*SIN(EH714)</f>
        <v>#VALUE!</v>
      </c>
    </row>
    <row r="715" customFormat="false" ht="12.75" hidden="false" customHeight="false" outlineLevel="0" collapsed="false">
      <c r="A715" s="3"/>
      <c r="B715" s="3"/>
      <c r="C715" s="3"/>
      <c r="D715" s="3"/>
      <c r="E715" s="8"/>
      <c r="F715" s="8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DS715" s="57" t="n">
        <v>0.57</v>
      </c>
      <c r="DT715" s="5" t="n">
        <v>-1</v>
      </c>
      <c r="DU715" s="58" t="n">
        <v>0.0937689399405466</v>
      </c>
      <c r="DV715" s="58" t="n">
        <v>-0.577217235706658</v>
      </c>
      <c r="DW715" s="58"/>
      <c r="DX715" s="5" t="n">
        <v>-0.0937689399405466</v>
      </c>
      <c r="DY715" s="5" t="n">
        <v>0.577217235706658</v>
      </c>
      <c r="EA715" s="4" t="n">
        <f aca="false">Matching!J48</f>
        <v>0</v>
      </c>
      <c r="EB715" s="5" t="s">
        <v>16</v>
      </c>
      <c r="EC715" s="5" t="s">
        <v>60</v>
      </c>
      <c r="ED715" s="5" t="s">
        <v>12</v>
      </c>
      <c r="EE715" s="5" t="s">
        <v>13</v>
      </c>
    </row>
    <row r="716" customFormat="false" ht="12.75" hidden="false" customHeight="false" outlineLevel="0" collapsed="false">
      <c r="A716" s="3"/>
      <c r="B716" s="3"/>
      <c r="C716" s="3"/>
      <c r="D716" s="3"/>
      <c r="E716" s="8"/>
      <c r="F716" s="8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DS716" s="57" t="n">
        <v>0.62</v>
      </c>
      <c r="DT716" s="5" t="n">
        <v>-1</v>
      </c>
      <c r="DU716" s="58" t="n">
        <v>0.106058933892506</v>
      </c>
      <c r="DV716" s="58" t="n">
        <v>-0.55181547290586</v>
      </c>
      <c r="DW716" s="58"/>
      <c r="DX716" s="5" t="n">
        <v>-0.106058933892506</v>
      </c>
      <c r="DY716" s="5" t="n">
        <v>0.55181547290586</v>
      </c>
      <c r="EA716" s="4" t="s">
        <v>61</v>
      </c>
      <c r="EB716" s="77" t="e">
        <f aca="false">IF(EC715="X",mIMREALTEIL(mIMDIV(mIMSUMME(mKOMPLEXE(1,0,"j"),mKOMPLEXE(ED714,EE714,"j")),mIMSUB(mKOMPLEXE(1,0,"j"),mKOMPLEXE(ED714,EE714,"j")))),mIMREALTEIL(mIMDIV(mIMSUB(mKOMPLEXE(1,0,"j"),mKOMPLEXE(ED714,EE714,"j")),mIMSUMME(mKOMPLEXE(1,0,"j"),mKOMPLEXE(ED714,EE714,"j")))))</f>
        <v>#VALUE!</v>
      </c>
      <c r="EC716" s="77" t="e">
        <f aca="false">IF(EC715="X",mIMAGINÄRTEIL(mIMDIV(mIMSUMME(mKOMPLEXE(1,0,"j"),mKOMPLEXE(ED714,EE714,"j")),mIMSUB(mKOMPLEXE(1,0,"j"),mKOMPLEXE(ED714,EE714,"j")))),mIMAGINÄRTEIL(mIMDIV(mIMSUB(mKOMPLEXE(1,0,"j"),mKOMPLEXE(ED714,EE714,"j")),mIMSUMME(mKOMPLEXE(1,0,"j"),mKOMPLEXE(ED714,EE714,"j")))))</f>
        <v>#VALUE!</v>
      </c>
      <c r="ED716" s="5"/>
      <c r="EE716" s="5"/>
    </row>
    <row r="717" customFormat="false" ht="12.75" hidden="false" customHeight="false" outlineLevel="0" collapsed="false">
      <c r="A717" s="3"/>
      <c r="B717" s="3"/>
      <c r="C717" s="3"/>
      <c r="D717" s="3"/>
      <c r="E717" s="8"/>
      <c r="F717" s="8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DS717" s="57" t="n">
        <v>0.67</v>
      </c>
      <c r="DT717" s="5" t="n">
        <v>-1</v>
      </c>
      <c r="DU717" s="58" t="n">
        <v>0.118477658423289</v>
      </c>
      <c r="DV717" s="58" t="n">
        <v>-0.527857689566893</v>
      </c>
      <c r="DW717" s="58"/>
      <c r="DX717" s="5" t="n">
        <v>-0.118477658423289</v>
      </c>
      <c r="DY717" s="5" t="n">
        <v>0.527857689566893</v>
      </c>
      <c r="EA717" s="4" t="s">
        <v>62</v>
      </c>
      <c r="EB717" s="151" t="n">
        <v>0</v>
      </c>
      <c r="EC717" s="152" t="n">
        <f aca="false">IF(Matching!H48="L",Matching!K49,IF(Matching!H48="C",Matching!K49,0))</f>
        <v>0</v>
      </c>
      <c r="ED717" s="5"/>
      <c r="EE717" s="5"/>
    </row>
    <row r="718" customFormat="false" ht="12.75" hidden="false" customHeight="false" outlineLevel="0" collapsed="false">
      <c r="A718" s="3"/>
      <c r="B718" s="3"/>
      <c r="C718" s="3"/>
      <c r="D718" s="3"/>
      <c r="E718" s="8"/>
      <c r="F718" s="8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DS718" s="57" t="n">
        <v>0.72</v>
      </c>
      <c r="DT718" s="5" t="n">
        <v>-1</v>
      </c>
      <c r="DU718" s="58" t="n">
        <v>0.130962004850445</v>
      </c>
      <c r="DV718" s="58" t="n">
        <v>-0.505254648342765</v>
      </c>
      <c r="DW718" s="58"/>
      <c r="DX718" s="5" t="n">
        <v>-0.130962004850445</v>
      </c>
      <c r="DY718" s="5" t="n">
        <v>0.505254648342765</v>
      </c>
      <c r="EA718" s="46" t="s">
        <v>63</v>
      </c>
      <c r="EB718" s="145" t="e">
        <f aca="false">EB716+EB717</f>
        <v>#VALUE!</v>
      </c>
      <c r="EC718" s="145" t="e">
        <f aca="false">EC716+EC717</f>
        <v>#VALUE!</v>
      </c>
      <c r="ED718" s="146" t="e">
        <f aca="false">IF(EC715="X",mIMREALTEIL(mIMDIV(mIMSUB(mKOMPLEXE(EB718,EC718,"j"),mKOMPLEXE(1,0,"j")),mIMSUMME(mKOMPLEXE(EB718,EC718,"j"),mKOMPLEXE(1,0,"j")))),mIMREALTEIL(mIMDIV(mIMSUB(mKOMPLEXE(1,0,"j"),mKOMPLEXE(EB718,EC718,"j")),mIMSUMME(mKOMPLEXE(1,0,"j"),mKOMPLEXE(EB718,EC718,"j")))))</f>
        <v>#VALUE!</v>
      </c>
      <c r="EE718" s="153" t="e">
        <f aca="false">IF(EC715="X",mIMAGINÄRTEIL(mIMDIV(mIMSUB(mKOMPLEXE(EB718,EC718,"j"),mKOMPLEXE(1,0,"j")),mIMSUMME(mKOMPLEXE(EB718,EC718,"j"),mKOMPLEXE(1,0,"j")))),mIMAGINÄRTEIL(mIMDIV(mIMSUB(mKOMPLEXE(1,0,"j"),mKOMPLEXE(EB718,EC718,"j")),mIMSUMME(mKOMPLEXE(1,0,"j"),mKOMPLEXE(EB718,EC718,"j")))))</f>
        <v>#VALUE!</v>
      </c>
    </row>
    <row r="719" customFormat="false" ht="12.75" hidden="false" customHeight="false" outlineLevel="0" collapsed="false">
      <c r="A719" s="3"/>
      <c r="B719" s="3"/>
      <c r="C719" s="3"/>
      <c r="D719" s="3"/>
      <c r="E719" s="8"/>
      <c r="F719" s="8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DS719" s="57" t="n">
        <v>0.77</v>
      </c>
      <c r="DT719" s="5" t="n">
        <v>-1</v>
      </c>
      <c r="DU719" s="58" t="n">
        <v>0.143458588400397</v>
      </c>
      <c r="DV719" s="58" t="n">
        <v>-0.483921701468702</v>
      </c>
      <c r="DW719" s="58"/>
      <c r="DX719" s="5" t="n">
        <v>-0.143458588400397</v>
      </c>
      <c r="DY719" s="5" t="n">
        <v>0.483921701468702</v>
      </c>
      <c r="EB719" s="77"/>
      <c r="EC719" s="77"/>
      <c r="ED719" s="58"/>
      <c r="EE719" s="58"/>
    </row>
    <row r="720" customFormat="false" ht="12.75" hidden="false" customHeight="false" outlineLevel="0" collapsed="false">
      <c r="A720" s="3"/>
      <c r="B720" s="3"/>
      <c r="C720" s="3"/>
      <c r="D720" s="3"/>
      <c r="E720" s="8"/>
      <c r="F720" s="8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DS720" s="57" t="n">
        <v>0.82</v>
      </c>
      <c r="DT720" s="5" t="n">
        <v>-1</v>
      </c>
      <c r="DU720" s="58" t="n">
        <v>0.155922456172897</v>
      </c>
      <c r="DV720" s="58" t="n">
        <v>-0.463778870234672</v>
      </c>
      <c r="DW720" s="58"/>
      <c r="DX720" s="5" t="n">
        <v>-0.155922456172897</v>
      </c>
      <c r="DY720" s="5" t="n">
        <v>0.463778870234672</v>
      </c>
      <c r="EB720" s="77"/>
      <c r="EC720" s="77"/>
      <c r="ED720" s="58"/>
      <c r="EE720" s="58"/>
    </row>
    <row r="721" customFormat="false" ht="12.75" hidden="false" customHeight="false" outlineLevel="0" collapsed="false">
      <c r="A721" s="3"/>
      <c r="B721" s="3"/>
      <c r="C721" s="3"/>
      <c r="D721" s="3"/>
      <c r="E721" s="8"/>
      <c r="F721" s="8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DS721" s="57" t="n">
        <v>0.87</v>
      </c>
      <c r="DT721" s="5" t="n">
        <v>-1</v>
      </c>
      <c r="DU721" s="58" t="n">
        <v>0.168315950988459</v>
      </c>
      <c r="DV721" s="58" t="n">
        <v>-0.444750828348418</v>
      </c>
      <c r="DW721" s="58"/>
      <c r="DX721" s="5" t="n">
        <v>-0.168315950988459</v>
      </c>
      <c r="DY721" s="5" t="n">
        <v>0.444750828348418</v>
      </c>
      <c r="EB721" s="77"/>
      <c r="EC721" s="77"/>
      <c r="ED721" s="58"/>
      <c r="EE721" s="58"/>
    </row>
    <row r="722" customFormat="false" ht="12.75" hidden="false" customHeight="false" outlineLevel="0" collapsed="false">
      <c r="A722" s="3"/>
      <c r="B722" s="3"/>
      <c r="C722" s="3"/>
      <c r="D722" s="3"/>
      <c r="E722" s="8"/>
      <c r="F722" s="8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DS722" s="57" t="n">
        <v>0.92</v>
      </c>
      <c r="DT722" s="5" t="n">
        <v>-1</v>
      </c>
      <c r="DU722" s="58" t="n">
        <v>0.180607715944008</v>
      </c>
      <c r="DV722" s="58" t="n">
        <v>-0.426766814612496</v>
      </c>
      <c r="DW722" s="58"/>
      <c r="DX722" s="5" t="n">
        <v>-0.180607715944008</v>
      </c>
      <c r="DY722" s="5" t="n">
        <v>0.426766814612496</v>
      </c>
      <c r="EB722" s="77"/>
      <c r="EC722" s="77"/>
      <c r="ED722" s="58"/>
      <c r="EE722" s="58"/>
    </row>
    <row r="723" customFormat="false" ht="12.75" hidden="false" customHeight="false" outlineLevel="0" collapsed="false">
      <c r="A723" s="3"/>
      <c r="B723" s="3"/>
      <c r="C723" s="3"/>
      <c r="D723" s="3"/>
      <c r="E723" s="8"/>
      <c r="F723" s="8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DS723" s="57" t="n">
        <v>0.97</v>
      </c>
      <c r="DT723" s="5" t="n">
        <v>-1</v>
      </c>
      <c r="DU723" s="58" t="n">
        <v>0.192771824868364</v>
      </c>
      <c r="DV723" s="58" t="n">
        <v>-0.409760494990678</v>
      </c>
      <c r="DW723" s="58"/>
      <c r="DX723" s="5" t="n">
        <v>-0.192771824868364</v>
      </c>
      <c r="DY723" s="5" t="n">
        <v>0.409760494990678</v>
      </c>
      <c r="EB723" s="77"/>
      <c r="EC723" s="77"/>
      <c r="ED723" s="58"/>
      <c r="EE723" s="58"/>
    </row>
    <row r="724" customFormat="false" ht="12.75" hidden="false" customHeight="false" outlineLevel="0" collapsed="false">
      <c r="A724" s="3"/>
      <c r="B724" s="3"/>
      <c r="C724" s="3"/>
      <c r="D724" s="3"/>
      <c r="E724" s="8"/>
      <c r="F724" s="8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DS724" s="57" t="n">
        <v>1.02</v>
      </c>
      <c r="DT724" s="5" t="n">
        <v>-1</v>
      </c>
      <c r="DU724" s="58" t="n">
        <v>0.204787024643729</v>
      </c>
      <c r="DV724" s="58" t="n">
        <v>-0.393669789780332</v>
      </c>
      <c r="DW724" s="58"/>
      <c r="DX724" s="5" t="n">
        <v>-0.204787024643729</v>
      </c>
      <c r="DY724" s="5" t="n">
        <v>0.393669789780332</v>
      </c>
      <c r="EB724" s="77"/>
      <c r="EC724" s="77"/>
      <c r="ED724" s="58"/>
      <c r="EE724" s="58"/>
    </row>
    <row r="725" customFormat="false" ht="12.75" hidden="false" customHeight="false" outlineLevel="0" collapsed="false">
      <c r="A725" s="3"/>
      <c r="B725" s="3"/>
      <c r="C725" s="3"/>
      <c r="D725" s="3"/>
      <c r="E725" s="8"/>
      <c r="F725" s="8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DS725" s="57" t="n">
        <v>1.07</v>
      </c>
      <c r="DT725" s="5" t="n">
        <v>-1</v>
      </c>
      <c r="DU725" s="58" t="n">
        <v>0.216636076368522</v>
      </c>
      <c r="DV725" s="58" t="n">
        <v>-0.37843667808284</v>
      </c>
      <c r="DW725" s="58"/>
      <c r="DX725" s="5" t="n">
        <v>-0.216636076368522</v>
      </c>
      <c r="DY725" s="5" t="n">
        <v>0.37843667808284</v>
      </c>
      <c r="EB725" s="77"/>
      <c r="EC725" s="77"/>
      <c r="ED725" s="58"/>
      <c r="EE725" s="58"/>
    </row>
    <row r="726" customFormat="false" ht="12.75" hidden="false" customHeight="false" outlineLevel="0" collapsed="false">
      <c r="A726" s="3"/>
      <c r="B726" s="3"/>
      <c r="C726" s="3"/>
      <c r="D726" s="3"/>
      <c r="E726" s="8"/>
      <c r="F726" s="8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DS726" s="57" t="n">
        <v>1.17</v>
      </c>
      <c r="DT726" s="5" t="n">
        <v>-1</v>
      </c>
      <c r="DU726" s="58" t="n">
        <v>0.239783495944928</v>
      </c>
      <c r="DV726" s="58" t="n">
        <v>-0.350330186200494</v>
      </c>
      <c r="DW726" s="58"/>
      <c r="DX726" s="5" t="n">
        <v>-0.239783495944928</v>
      </c>
      <c r="DY726" s="5" t="n">
        <v>0.350330186200494</v>
      </c>
      <c r="EB726" s="77"/>
      <c r="EC726" s="77"/>
      <c r="ED726" s="58"/>
      <c r="EE726" s="58"/>
    </row>
    <row r="727" customFormat="false" ht="12.75" hidden="false" customHeight="false" outlineLevel="0" collapsed="false">
      <c r="A727" s="3"/>
      <c r="B727" s="3"/>
      <c r="C727" s="3"/>
      <c r="D727" s="3"/>
      <c r="E727" s="8"/>
      <c r="F727" s="8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DS727" s="57" t="n">
        <v>1.27</v>
      </c>
      <c r="DT727" s="5" t="n">
        <v>-1</v>
      </c>
      <c r="DU727" s="58" t="n">
        <v>0.2621365534951</v>
      </c>
      <c r="DV727" s="58" t="n">
        <v>-0.325049976433877</v>
      </c>
      <c r="DW727" s="58"/>
      <c r="DX727" s="5" t="n">
        <v>-0.2621365534951</v>
      </c>
      <c r="DY727" s="5" t="n">
        <v>0.325049976433877</v>
      </c>
    </row>
    <row r="728" customFormat="false" ht="12.75" hidden="false" customHeight="false" outlineLevel="0" collapsed="false">
      <c r="A728" s="3"/>
      <c r="B728" s="3"/>
      <c r="C728" s="3"/>
      <c r="D728" s="3"/>
      <c r="E728" s="8"/>
      <c r="F728" s="8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DS728" s="57" t="n">
        <v>1.37</v>
      </c>
      <c r="DT728" s="5" t="n">
        <v>-1</v>
      </c>
      <c r="DU728" s="58" t="n">
        <v>0.283652465656123</v>
      </c>
      <c r="DV728" s="58" t="n">
        <v>-0.302256343605011</v>
      </c>
      <c r="DW728" s="58"/>
      <c r="DX728" s="5" t="n">
        <v>-0.283652465656123</v>
      </c>
      <c r="DY728" s="5" t="n">
        <v>0.302256343605011</v>
      </c>
    </row>
    <row r="729" customFormat="false" ht="12.75" hidden="false" customHeight="false" outlineLevel="0" collapsed="false">
      <c r="A729" s="3"/>
      <c r="B729" s="3"/>
      <c r="C729" s="3"/>
      <c r="D729" s="3"/>
      <c r="E729" s="8"/>
      <c r="F729" s="8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DS729" s="57" t="n">
        <v>1.5</v>
      </c>
      <c r="DT729" s="5" t="n">
        <v>-1</v>
      </c>
      <c r="DU729" s="58" t="n">
        <v>0.310344827586207</v>
      </c>
      <c r="DV729" s="58" t="n">
        <v>-0.275862068965517</v>
      </c>
      <c r="DW729" s="58"/>
      <c r="DX729" s="5" t="n">
        <v>-0.310344827586207</v>
      </c>
      <c r="DY729" s="5" t="n">
        <v>0.275862068965517</v>
      </c>
    </row>
    <row r="730" customFormat="false" ht="12.75" hidden="false" customHeight="false" outlineLevel="0" collapsed="false">
      <c r="A730" s="3"/>
      <c r="B730" s="3"/>
      <c r="C730" s="3"/>
      <c r="D730" s="3"/>
      <c r="E730" s="8"/>
      <c r="F730" s="8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DS730" s="57" t="n">
        <v>1.65</v>
      </c>
      <c r="DT730" s="5" t="n">
        <v>-1</v>
      </c>
      <c r="DU730" s="58" t="n">
        <v>0.339358055468993</v>
      </c>
      <c r="DV730" s="58" t="n">
        <v>-0.249298846992833</v>
      </c>
      <c r="DW730" s="58"/>
      <c r="DX730" s="5" t="n">
        <v>-0.339358055468993</v>
      </c>
      <c r="DY730" s="5" t="n">
        <v>0.249298846992833</v>
      </c>
    </row>
    <row r="731" customFormat="false" ht="12.75" hidden="false" customHeight="false" outlineLevel="0" collapsed="false">
      <c r="A731" s="3"/>
      <c r="B731" s="3"/>
      <c r="C731" s="3"/>
      <c r="D731" s="3"/>
      <c r="E731" s="8"/>
      <c r="F731" s="8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DS731" s="57" t="n">
        <v>1.8</v>
      </c>
      <c r="DT731" s="5" t="n">
        <v>-1</v>
      </c>
      <c r="DU731" s="58" t="n">
        <v>0.366515837104072</v>
      </c>
      <c r="DV731" s="58" t="n">
        <v>-0.226244343891403</v>
      </c>
      <c r="DW731" s="58"/>
      <c r="DX731" s="5" t="n">
        <v>-0.366515837104072</v>
      </c>
      <c r="DY731" s="5" t="n">
        <v>0.226244343891403</v>
      </c>
    </row>
    <row r="732" customFormat="false" ht="12.75" hidden="false" customHeight="false" outlineLevel="0" collapsed="false">
      <c r="A732" s="3"/>
      <c r="B732" s="3"/>
      <c r="C732" s="3"/>
      <c r="D732" s="3"/>
      <c r="E732" s="8"/>
      <c r="F732" s="8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DS732" s="57" t="n">
        <v>2</v>
      </c>
      <c r="DT732" s="5" t="n">
        <v>-1</v>
      </c>
      <c r="DU732" s="58" t="n">
        <v>0.4</v>
      </c>
      <c r="DV732" s="58" t="n">
        <v>-0.2</v>
      </c>
      <c r="DW732" s="58"/>
      <c r="DX732" s="5" t="n">
        <v>-0.4</v>
      </c>
      <c r="DY732" s="5" t="n">
        <v>0.2</v>
      </c>
    </row>
    <row r="733" customFormat="false" ht="12.75" hidden="false" customHeight="false" outlineLevel="0" collapsed="false">
      <c r="A733" s="3"/>
      <c r="B733" s="3"/>
      <c r="C733" s="3"/>
      <c r="D733" s="3"/>
      <c r="E733" s="8"/>
      <c r="F733" s="8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DS733" s="57" t="n">
        <v>2.3</v>
      </c>
      <c r="DT733" s="5" t="n">
        <v>-1</v>
      </c>
      <c r="DU733" s="58" t="n">
        <v>0.444911690496215</v>
      </c>
      <c r="DV733" s="58" t="n">
        <v>-0.168208578637511</v>
      </c>
      <c r="DW733" s="58"/>
      <c r="DX733" s="5" t="n">
        <v>-0.444911690496215</v>
      </c>
      <c r="DY733" s="5" t="n">
        <v>0.168208578637511</v>
      </c>
    </row>
    <row r="734" customFormat="false" ht="12.75" hidden="false" customHeight="false" outlineLevel="0" collapsed="false">
      <c r="A734" s="3"/>
      <c r="B734" s="3"/>
      <c r="C734" s="3"/>
      <c r="D734" s="3"/>
      <c r="E734" s="8"/>
      <c r="F734" s="8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DS734" s="57" t="n">
        <v>2.7</v>
      </c>
      <c r="DT734" s="5" t="n">
        <v>-1</v>
      </c>
      <c r="DU734" s="58" t="n">
        <v>0.496255956432948</v>
      </c>
      <c r="DV734" s="58" t="n">
        <v>-0.136147038801906</v>
      </c>
      <c r="DW734" s="58"/>
      <c r="DX734" s="5" t="n">
        <v>-0.496255956432948</v>
      </c>
      <c r="DY734" s="5" t="n">
        <v>0.136147038801906</v>
      </c>
    </row>
    <row r="735" customFormat="false" ht="12.75" hidden="false" customHeight="false" outlineLevel="0" collapsed="false">
      <c r="A735" s="3"/>
      <c r="B735" s="3"/>
      <c r="C735" s="3"/>
      <c r="D735" s="3"/>
      <c r="E735" s="8"/>
      <c r="F735" s="8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DS735" s="57" t="n">
        <v>3.3</v>
      </c>
      <c r="DT735" s="5" t="n">
        <v>-1</v>
      </c>
      <c r="DU735" s="58" t="n">
        <v>0.558748075936378</v>
      </c>
      <c r="DV735" s="58" t="n">
        <v>-0.102616726526424</v>
      </c>
      <c r="DW735" s="58"/>
      <c r="DX735" s="5" t="n">
        <v>-0.558748075936378</v>
      </c>
      <c r="DY735" s="5" t="n">
        <v>0.102616726526424</v>
      </c>
    </row>
    <row r="736" customFormat="false" ht="12.75" hidden="false" customHeight="false" outlineLevel="0" collapsed="false">
      <c r="A736" s="3"/>
      <c r="B736" s="3"/>
      <c r="C736" s="3"/>
      <c r="D736" s="3"/>
      <c r="E736" s="8"/>
      <c r="F736" s="8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DS736" s="57" t="n">
        <v>4</v>
      </c>
      <c r="DT736" s="5" t="n">
        <v>-1</v>
      </c>
      <c r="DU736" s="58" t="n">
        <v>0.615384615384615</v>
      </c>
      <c r="DV736" s="58" t="n">
        <v>-0.0769230769230769</v>
      </c>
      <c r="DW736" s="58"/>
      <c r="DX736" s="5" t="n">
        <v>-0.615384615384615</v>
      </c>
      <c r="DY736" s="5" t="n">
        <v>0.0769230769230769</v>
      </c>
    </row>
    <row r="737" customFormat="false" ht="12.75" hidden="false" customHeight="false" outlineLevel="0" collapsed="false">
      <c r="A737" s="3"/>
      <c r="B737" s="3"/>
      <c r="C737" s="3"/>
      <c r="D737" s="3"/>
      <c r="E737" s="8"/>
      <c r="F737" s="8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DS737" s="57" t="n">
        <v>5</v>
      </c>
      <c r="DT737" s="5" t="n">
        <v>-1</v>
      </c>
      <c r="DU737" s="58" t="n">
        <v>0.675675675675676</v>
      </c>
      <c r="DV737" s="58" t="n">
        <v>-0.0540540540540541</v>
      </c>
      <c r="DW737" s="58"/>
      <c r="DX737" s="5" t="n">
        <v>-0.675675675675676</v>
      </c>
      <c r="DY737" s="5" t="n">
        <v>0.0540540540540541</v>
      </c>
    </row>
    <row r="738" customFormat="false" ht="12.75" hidden="false" customHeight="false" outlineLevel="0" collapsed="false">
      <c r="A738" s="3"/>
      <c r="B738" s="3"/>
      <c r="C738" s="3"/>
      <c r="D738" s="3"/>
      <c r="E738" s="8"/>
      <c r="F738" s="8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DS738" s="57" t="n">
        <v>7</v>
      </c>
      <c r="DT738" s="5" t="n">
        <v>-1</v>
      </c>
      <c r="DU738" s="58" t="n">
        <v>0.753846153846154</v>
      </c>
      <c r="DV738" s="58" t="n">
        <v>-0.0307692307692308</v>
      </c>
      <c r="DW738" s="58"/>
      <c r="DX738" s="5" t="n">
        <v>-0.753846153846154</v>
      </c>
      <c r="DY738" s="5" t="n">
        <v>0.0307692307692308</v>
      </c>
    </row>
    <row r="739" customFormat="false" ht="12.75" hidden="false" customHeight="false" outlineLevel="0" collapsed="false">
      <c r="A739" s="3"/>
      <c r="B739" s="3"/>
      <c r="C739" s="3"/>
      <c r="D739" s="3"/>
      <c r="E739" s="8"/>
      <c r="F739" s="8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DS739" s="57" t="n">
        <v>11</v>
      </c>
      <c r="DT739" s="5" t="n">
        <v>-1</v>
      </c>
      <c r="DU739" s="58" t="n">
        <v>0.83448275862069</v>
      </c>
      <c r="DV739" s="58" t="n">
        <v>-0.0137931034482759</v>
      </c>
      <c r="DW739" s="58"/>
      <c r="DX739" s="5" t="n">
        <v>-0.83448275862069</v>
      </c>
      <c r="DY739" s="5" t="n">
        <v>0.0137931034482759</v>
      </c>
    </row>
    <row r="740" customFormat="false" ht="12.75" hidden="false" customHeight="false" outlineLevel="0" collapsed="false">
      <c r="A740" s="3"/>
      <c r="B740" s="3"/>
      <c r="C740" s="3"/>
      <c r="D740" s="3"/>
      <c r="E740" s="8"/>
      <c r="F740" s="8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DS740" s="57" t="n">
        <v>20</v>
      </c>
      <c r="DT740" s="5" t="n">
        <v>-1</v>
      </c>
      <c r="DU740" s="58" t="n">
        <v>0.904977375565611</v>
      </c>
      <c r="DV740" s="58" t="n">
        <v>-0.00452488687782806</v>
      </c>
      <c r="DW740" s="58"/>
      <c r="DX740" s="5" t="n">
        <v>-0.904977375565611</v>
      </c>
      <c r="DY740" s="5" t="n">
        <v>0.00452488687782806</v>
      </c>
    </row>
    <row r="741" customFormat="false" ht="12.75" hidden="false" customHeight="false" outlineLevel="0" collapsed="false">
      <c r="A741" s="3"/>
      <c r="B741" s="3"/>
      <c r="C741" s="3"/>
      <c r="D741" s="3"/>
      <c r="E741" s="8"/>
      <c r="F741" s="8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DS741" s="57" t="n">
        <v>50</v>
      </c>
      <c r="DT741" s="5" t="n">
        <v>-1</v>
      </c>
      <c r="DU741" s="58" t="n">
        <v>0.960799385088394</v>
      </c>
      <c r="DV741" s="58" t="n">
        <v>-0.000768639508070715</v>
      </c>
      <c r="DW741" s="58"/>
      <c r="DX741" s="5" t="n">
        <v>-0.960799385088394</v>
      </c>
      <c r="DY741" s="5" t="n">
        <v>0.000768639508070715</v>
      </c>
    </row>
    <row r="742" customFormat="false" ht="12.75" hidden="false" customHeight="false" outlineLevel="0" collapsed="false">
      <c r="A742" s="3"/>
      <c r="B742" s="3"/>
      <c r="C742" s="3"/>
      <c r="D742" s="3"/>
      <c r="E742" s="8"/>
      <c r="F742" s="8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DS742" s="57" t="n">
        <v>1000</v>
      </c>
      <c r="DT742" s="5" t="n">
        <v>-1</v>
      </c>
      <c r="DU742" s="58" t="n">
        <v>0.998001999996008</v>
      </c>
      <c r="DV742" s="58" t="n">
        <v>-1.99600399999202E-006</v>
      </c>
      <c r="DW742" s="58"/>
      <c r="DX742" s="5" t="n">
        <v>-0.998001999996008</v>
      </c>
      <c r="DY742" s="5" t="n">
        <v>1.99600399999202E-006</v>
      </c>
    </row>
    <row r="743" customFormat="false" ht="12.75" hidden="false" customHeight="false" outlineLevel="0" collapsed="false">
      <c r="A743" s="3"/>
      <c r="B743" s="3"/>
      <c r="C743" s="3"/>
      <c r="D743" s="3"/>
      <c r="E743" s="8"/>
      <c r="F743" s="8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DS743" s="57"/>
      <c r="DU743" s="58"/>
      <c r="DV743" s="58"/>
      <c r="DW743" s="58"/>
    </row>
    <row r="744" customFormat="false" ht="12.75" hidden="false" customHeight="false" outlineLevel="0" collapsed="false">
      <c r="A744" s="3"/>
      <c r="B744" s="3"/>
      <c r="C744" s="3"/>
      <c r="D744" s="3"/>
      <c r="E744" s="8"/>
      <c r="F744" s="8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DS744" s="57" t="n">
        <v>0</v>
      </c>
      <c r="DT744" s="5" t="n">
        <v>2</v>
      </c>
      <c r="DU744" s="58" t="n">
        <v>0.6</v>
      </c>
      <c r="DV744" s="58" t="n">
        <v>0.8</v>
      </c>
      <c r="DW744" s="58"/>
      <c r="DX744" s="5" t="n">
        <v>-0.6</v>
      </c>
      <c r="DY744" s="5" t="n">
        <v>-0.8</v>
      </c>
    </row>
    <row r="745" customFormat="false" ht="12.75" hidden="false" customHeight="false" outlineLevel="0" collapsed="false">
      <c r="A745" s="3"/>
      <c r="B745" s="3"/>
      <c r="C745" s="3"/>
      <c r="D745" s="3"/>
      <c r="E745" s="8"/>
      <c r="F745" s="8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DS745" s="57" t="n">
        <v>0.02</v>
      </c>
      <c r="DT745" s="5" t="n">
        <v>2</v>
      </c>
      <c r="DU745" s="58" t="n">
        <v>0.595270216649472</v>
      </c>
      <c r="DV745" s="58" t="n">
        <v>0.793587810491231</v>
      </c>
      <c r="DW745" s="58"/>
      <c r="DX745" s="5" t="n">
        <v>-0.595270216649472</v>
      </c>
      <c r="DY745" s="5" t="n">
        <v>-0.793587810491231</v>
      </c>
    </row>
    <row r="746" customFormat="false" ht="12.75" hidden="false" customHeight="false" outlineLevel="0" collapsed="false">
      <c r="A746" s="3"/>
      <c r="B746" s="3"/>
      <c r="C746" s="3"/>
      <c r="D746" s="3"/>
      <c r="E746" s="8"/>
      <c r="F746" s="8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DS746" s="57" t="n">
        <v>0.07</v>
      </c>
      <c r="DT746" s="5" t="n">
        <v>2</v>
      </c>
      <c r="DU746" s="58" t="n">
        <v>0.584054111838908</v>
      </c>
      <c r="DV746" s="58" t="n">
        <v>0.777468949833816</v>
      </c>
      <c r="DW746" s="58"/>
      <c r="DX746" s="5" t="n">
        <v>-0.584054111838908</v>
      </c>
      <c r="DY746" s="5" t="n">
        <v>-0.777468949833816</v>
      </c>
    </row>
    <row r="747" customFormat="false" ht="12.75" hidden="false" customHeight="false" outlineLevel="0" collapsed="false">
      <c r="A747" s="3"/>
      <c r="B747" s="3"/>
      <c r="C747" s="3"/>
      <c r="D747" s="3"/>
      <c r="E747" s="8"/>
      <c r="F747" s="8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DS747" s="57" t="n">
        <v>0.12</v>
      </c>
      <c r="DT747" s="5" t="n">
        <v>2</v>
      </c>
      <c r="DU747" s="58" t="n">
        <v>0.573690621193666</v>
      </c>
      <c r="DV747" s="58" t="n">
        <v>0.761266747868453</v>
      </c>
      <c r="DW747" s="58"/>
      <c r="DX747" s="5" t="n">
        <v>-0.573690621193666</v>
      </c>
      <c r="DY747" s="5" t="n">
        <v>-0.761266747868453</v>
      </c>
    </row>
    <row r="748" customFormat="false" ht="12.75" hidden="false" customHeight="false" outlineLevel="0" collapsed="false">
      <c r="A748" s="3"/>
      <c r="B748" s="3"/>
      <c r="C748" s="3"/>
      <c r="D748" s="3"/>
      <c r="E748" s="8"/>
      <c r="F748" s="8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DS748" s="57" t="n">
        <v>0.17</v>
      </c>
      <c r="DT748" s="5" t="n">
        <v>2</v>
      </c>
      <c r="DU748" s="58" t="n">
        <v>0.564156531133007</v>
      </c>
      <c r="DV748" s="58" t="n">
        <v>0.745031570712809</v>
      </c>
      <c r="DW748" s="58"/>
      <c r="DX748" s="5" t="n">
        <v>-0.564156531133007</v>
      </c>
      <c r="DY748" s="5" t="n">
        <v>-0.745031570712809</v>
      </c>
    </row>
    <row r="749" customFormat="false" ht="12.75" hidden="false" customHeight="false" outlineLevel="0" collapsed="false">
      <c r="A749" s="3"/>
      <c r="B749" s="3"/>
      <c r="C749" s="3"/>
      <c r="D749" s="3"/>
      <c r="E749" s="8"/>
      <c r="F749" s="8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DS749" s="57" t="n">
        <v>0.22</v>
      </c>
      <c r="DT749" s="5" t="n">
        <v>2</v>
      </c>
      <c r="DU749" s="58" t="n">
        <v>0.555425989359376</v>
      </c>
      <c r="DV749" s="58" t="n">
        <v>0.728809853509219</v>
      </c>
      <c r="DW749" s="58"/>
      <c r="DX749" s="5" t="n">
        <v>-0.555425989359376</v>
      </c>
      <c r="DY749" s="5" t="n">
        <v>-0.728809853509219</v>
      </c>
    </row>
    <row r="750" customFormat="false" ht="12.75" hidden="false" customHeight="false" outlineLevel="0" collapsed="false">
      <c r="A750" s="3"/>
      <c r="B750" s="3"/>
      <c r="C750" s="3"/>
      <c r="D750" s="3"/>
      <c r="E750" s="8"/>
      <c r="F750" s="8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DS750" s="57" t="n">
        <v>0.27</v>
      </c>
      <c r="DT750" s="5" t="n">
        <v>2</v>
      </c>
      <c r="DU750" s="58" t="n">
        <v>0.547471004293681</v>
      </c>
      <c r="DV750" s="58" t="n">
        <v>0.712644087726487</v>
      </c>
      <c r="DW750" s="58"/>
      <c r="DX750" s="5" t="n">
        <v>-0.547471004293681</v>
      </c>
      <c r="DY750" s="5" t="n">
        <v>-0.712644087726487</v>
      </c>
    </row>
    <row r="751" customFormat="false" ht="12.75" hidden="false" customHeight="false" outlineLevel="0" collapsed="false">
      <c r="A751" s="3"/>
      <c r="B751" s="3"/>
      <c r="C751" s="3"/>
      <c r="D751" s="3"/>
      <c r="E751" s="8"/>
      <c r="F751" s="8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DS751" s="57" t="n">
        <v>0.32</v>
      </c>
      <c r="DT751" s="5" t="n">
        <v>2</v>
      </c>
      <c r="DU751" s="58" t="n">
        <v>0.540261911395932</v>
      </c>
      <c r="DV751" s="58" t="n">
        <v>0.696572861521315</v>
      </c>
      <c r="DW751" s="58"/>
      <c r="DX751" s="5" t="n">
        <v>-0.540261911395932</v>
      </c>
      <c r="DY751" s="5" t="n">
        <v>-0.696572861521315</v>
      </c>
    </row>
    <row r="752" customFormat="false" ht="12.75" hidden="false" customHeight="false" outlineLevel="0" collapsed="false">
      <c r="A752" s="3"/>
      <c r="B752" s="3"/>
      <c r="C752" s="3"/>
      <c r="D752" s="3"/>
      <c r="E752" s="8"/>
      <c r="F752" s="8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DS752" s="57" t="n">
        <v>0.37</v>
      </c>
      <c r="DT752" s="5" t="n">
        <v>2</v>
      </c>
      <c r="DU752" s="58" t="n">
        <v>0.533767802753152</v>
      </c>
      <c r="DV752" s="58" t="n">
        <v>0.680630944885909</v>
      </c>
      <c r="DW752" s="58"/>
      <c r="DX752" s="5" t="n">
        <v>-0.533767802753152</v>
      </c>
      <c r="DY752" s="5" t="n">
        <v>-0.680630944885909</v>
      </c>
    </row>
    <row r="753" customFormat="false" ht="12.75" hidden="false" customHeight="false" outlineLevel="0" collapsed="false">
      <c r="A753" s="3"/>
      <c r="B753" s="3"/>
      <c r="C753" s="3"/>
      <c r="D753" s="3"/>
      <c r="E753" s="8"/>
      <c r="F753" s="8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DS753" s="57" t="n">
        <v>0.42</v>
      </c>
      <c r="DT753" s="5" t="n">
        <v>2</v>
      </c>
      <c r="DU753" s="58" t="n">
        <v>0.527956917758128</v>
      </c>
      <c r="DV753" s="58" t="n">
        <v>0.664849411608271</v>
      </c>
      <c r="DW753" s="58"/>
      <c r="DX753" s="5" t="n">
        <v>-0.527956917758128</v>
      </c>
      <c r="DY753" s="5" t="n">
        <v>-0.664849411608271</v>
      </c>
    </row>
    <row r="754" customFormat="false" ht="12.75" hidden="false" customHeight="false" outlineLevel="0" collapsed="false">
      <c r="A754" s="3"/>
      <c r="B754" s="3"/>
      <c r="C754" s="3"/>
      <c r="D754" s="3"/>
      <c r="E754" s="8"/>
      <c r="F754" s="8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DS754" s="57" t="n">
        <v>0.47</v>
      </c>
      <c r="DT754" s="5" t="n">
        <v>2</v>
      </c>
      <c r="DU754" s="58" t="n">
        <v>0.52279699394569</v>
      </c>
      <c r="DV754" s="58" t="n">
        <v>0.649255790550082</v>
      </c>
      <c r="DW754" s="58"/>
      <c r="DX754" s="5" t="n">
        <v>-0.52279699394569</v>
      </c>
      <c r="DY754" s="5" t="n">
        <v>-0.649255790550082</v>
      </c>
    </row>
    <row r="755" customFormat="false" ht="12.75" hidden="false" customHeight="false" outlineLevel="0" collapsed="false">
      <c r="A755" s="3"/>
      <c r="B755" s="3"/>
      <c r="C755" s="3"/>
      <c r="D755" s="3"/>
      <c r="E755" s="8"/>
      <c r="F755" s="8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DS755" s="57" t="n">
        <v>0.52</v>
      </c>
      <c r="DT755" s="5" t="n">
        <v>2</v>
      </c>
      <c r="DU755" s="58" t="n">
        <v>0.518255578093306</v>
      </c>
      <c r="DV755" s="58" t="n">
        <v>0.633874239350913</v>
      </c>
      <c r="DW755" s="58"/>
      <c r="DX755" s="5" t="n">
        <v>-0.518255578093306</v>
      </c>
      <c r="DY755" s="5" t="n">
        <v>-0.633874239350913</v>
      </c>
    </row>
    <row r="756" customFormat="false" ht="12.75" hidden="false" customHeight="false" outlineLevel="0" collapsed="false">
      <c r="A756" s="3"/>
      <c r="B756" s="3"/>
      <c r="C756" s="3"/>
      <c r="D756" s="3"/>
      <c r="E756" s="8"/>
      <c r="F756" s="8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DS756" s="57" t="n">
        <v>0.57</v>
      </c>
      <c r="DT756" s="5" t="n">
        <v>2</v>
      </c>
      <c r="DU756" s="58" t="n">
        <v>0.514300298535167</v>
      </c>
      <c r="DV756" s="58" t="n">
        <v>0.618725734350106</v>
      </c>
      <c r="DW756" s="58"/>
      <c r="DX756" s="5" t="n">
        <v>-0.514300298535167</v>
      </c>
      <c r="DY756" s="5" t="n">
        <v>-0.618725734350106</v>
      </c>
    </row>
    <row r="757" customFormat="false" ht="12.75" hidden="false" customHeight="false" outlineLevel="0" collapsed="false">
      <c r="A757" s="3"/>
      <c r="B757" s="3"/>
      <c r="C757" s="3"/>
      <c r="D757" s="3"/>
      <c r="E757" s="8"/>
      <c r="F757" s="8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DS757" s="57" t="n">
        <v>0.62</v>
      </c>
      <c r="DT757" s="5" t="n">
        <v>2</v>
      </c>
      <c r="DU757" s="58" t="n">
        <v>0.510899100295876</v>
      </c>
      <c r="DV757" s="58" t="n">
        <v>0.603828271239659</v>
      </c>
      <c r="DW757" s="58"/>
      <c r="DX757" s="5" t="n">
        <v>-0.510899100295876</v>
      </c>
      <c r="DY757" s="5" t="n">
        <v>-0.603828271239659</v>
      </c>
    </row>
    <row r="758" customFormat="false" ht="12.75" hidden="false" customHeight="false" outlineLevel="0" collapsed="false">
      <c r="A758" s="3"/>
      <c r="B758" s="3"/>
      <c r="C758" s="3"/>
      <c r="D758" s="3"/>
      <c r="E758" s="8"/>
      <c r="F758" s="8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DS758" s="57" t="n">
        <v>0.67</v>
      </c>
      <c r="DT758" s="5" t="n">
        <v>2</v>
      </c>
      <c r="DU758" s="58" t="n">
        <v>0.508020445138388</v>
      </c>
      <c r="DV758" s="58" t="n">
        <v>0.589197071690554</v>
      </c>
      <c r="DW758" s="58"/>
      <c r="DX758" s="5" t="n">
        <v>-0.508020445138388</v>
      </c>
      <c r="DY758" s="5" t="n">
        <v>-0.589197071690554</v>
      </c>
    </row>
    <row r="759" customFormat="false" ht="12.75" hidden="false" customHeight="false" outlineLevel="0" collapsed="false">
      <c r="A759" s="3"/>
      <c r="B759" s="3"/>
      <c r="C759" s="3"/>
      <c r="D759" s="3"/>
      <c r="E759" s="8"/>
      <c r="F759" s="8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DS759" s="57" t="n">
        <v>0.72</v>
      </c>
      <c r="DT759" s="5" t="n">
        <v>2</v>
      </c>
      <c r="DU759" s="58" t="n">
        <v>0.505633478960681</v>
      </c>
      <c r="DV759" s="58" t="n">
        <v>0.574844791906185</v>
      </c>
      <c r="DW759" s="58"/>
      <c r="DX759" s="5" t="n">
        <v>-0.505633478960681</v>
      </c>
      <c r="DY759" s="5" t="n">
        <v>-0.574844791906185</v>
      </c>
    </row>
    <row r="760" customFormat="false" ht="12.75" hidden="false" customHeight="false" outlineLevel="0" collapsed="false">
      <c r="A760" s="3"/>
      <c r="B760" s="3"/>
      <c r="C760" s="3"/>
      <c r="D760" s="3"/>
      <c r="E760" s="8"/>
      <c r="F760" s="8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DS760" s="57" t="n">
        <v>0.77</v>
      </c>
      <c r="DT760" s="5" t="n">
        <v>2</v>
      </c>
      <c r="DU760" s="58" t="n">
        <v>0.503708169187848</v>
      </c>
      <c r="DV760" s="58" t="n">
        <v>0.560781729731245</v>
      </c>
      <c r="DW760" s="58"/>
      <c r="DX760" s="5" t="n">
        <v>-0.503708169187848</v>
      </c>
      <c r="DY760" s="5" t="n">
        <v>-0.560781729731245</v>
      </c>
    </row>
    <row r="761" customFormat="false" ht="12.75" hidden="false" customHeight="false" outlineLevel="0" collapsed="false">
      <c r="A761" s="3"/>
      <c r="B761" s="3"/>
      <c r="C761" s="3"/>
      <c r="D761" s="3"/>
      <c r="E761" s="8"/>
      <c r="F761" s="8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DS761" s="57" t="n">
        <v>0.82</v>
      </c>
      <c r="DT761" s="5" t="n">
        <v>2</v>
      </c>
      <c r="DU761" s="58" t="n">
        <v>0.502215414911657</v>
      </c>
      <c r="DV761" s="58" t="n">
        <v>0.547016027569608</v>
      </c>
      <c r="DW761" s="58"/>
      <c r="DX761" s="5" t="n">
        <v>-0.502215414911657</v>
      </c>
      <c r="DY761" s="5" t="n">
        <v>-0.547016027569608</v>
      </c>
    </row>
    <row r="762" customFormat="false" ht="12.75" hidden="false" customHeight="false" outlineLevel="0" collapsed="false">
      <c r="A762" s="3"/>
      <c r="B762" s="3"/>
      <c r="C762" s="3"/>
      <c r="D762" s="3"/>
      <c r="E762" s="8"/>
      <c r="F762" s="8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DS762" s="57" t="n">
        <v>0.87</v>
      </c>
      <c r="DT762" s="5" t="n">
        <v>2</v>
      </c>
      <c r="DU762" s="58" t="n">
        <v>0.50112713254812</v>
      </c>
      <c r="DV762" s="58" t="n">
        <v>0.533553868932492</v>
      </c>
      <c r="DW762" s="58"/>
      <c r="DX762" s="5" t="n">
        <v>-0.50112713254812</v>
      </c>
      <c r="DY762" s="5" t="n">
        <v>-0.533553868932492</v>
      </c>
    </row>
    <row r="763" customFormat="false" ht="12.75" hidden="false" customHeight="false" outlineLevel="0" collapsed="false">
      <c r="A763" s="3"/>
      <c r="B763" s="3"/>
      <c r="C763" s="3"/>
      <c r="D763" s="3"/>
      <c r="E763" s="8"/>
      <c r="F763" s="8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DS763" s="57" t="n">
        <v>0.92</v>
      </c>
      <c r="DT763" s="5" t="n">
        <v>2</v>
      </c>
      <c r="DU763" s="58" t="n">
        <v>0.500416319733555</v>
      </c>
      <c r="DV763" s="58" t="n">
        <v>0.520399666944213</v>
      </c>
      <c r="DW763" s="58"/>
      <c r="DX763" s="5" t="n">
        <v>-0.500416319733555</v>
      </c>
      <c r="DY763" s="5" t="n">
        <v>-0.520399666944213</v>
      </c>
    </row>
    <row r="764" customFormat="false" ht="12.75" hidden="false" customHeight="false" outlineLevel="0" collapsed="false">
      <c r="A764" s="3"/>
      <c r="B764" s="3"/>
      <c r="C764" s="3"/>
      <c r="D764" s="3"/>
      <c r="E764" s="8"/>
      <c r="F764" s="8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DS764" s="57" t="n">
        <v>0.97</v>
      </c>
      <c r="DT764" s="5" t="n">
        <v>2</v>
      </c>
      <c r="DU764" s="58" t="n">
        <v>0.500057100077402</v>
      </c>
      <c r="DV764" s="58" t="n">
        <v>0.507556243576241</v>
      </c>
      <c r="DW764" s="58"/>
      <c r="DX764" s="5" t="n">
        <v>-0.500057100077402</v>
      </c>
      <c r="DY764" s="5" t="n">
        <v>-0.507556243576241</v>
      </c>
    </row>
    <row r="765" customFormat="false" ht="12.75" hidden="false" customHeight="false" outlineLevel="0" collapsed="false">
      <c r="A765" s="3"/>
      <c r="B765" s="3"/>
      <c r="C765" s="3"/>
      <c r="D765" s="3"/>
      <c r="E765" s="8"/>
      <c r="F765" s="8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DS765" s="57" t="n">
        <v>1.02</v>
      </c>
      <c r="DT765" s="5" t="n">
        <v>2</v>
      </c>
      <c r="DU765" s="58" t="n">
        <v>0.500024751249938</v>
      </c>
      <c r="DV765" s="58" t="n">
        <v>0.495024998762437</v>
      </c>
      <c r="DW765" s="58"/>
      <c r="DX765" s="5" t="n">
        <v>-0.500024751249938</v>
      </c>
      <c r="DY765" s="5" t="n">
        <v>-0.495024998762437</v>
      </c>
    </row>
    <row r="766" customFormat="false" ht="12.75" hidden="false" customHeight="false" outlineLevel="0" collapsed="false">
      <c r="A766" s="3"/>
      <c r="B766" s="3"/>
      <c r="C766" s="3"/>
      <c r="D766" s="3"/>
      <c r="E766" s="8"/>
      <c r="F766" s="8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DS766" s="57" t="n">
        <v>1.07</v>
      </c>
      <c r="DT766" s="5" t="n">
        <v>2</v>
      </c>
      <c r="DU766" s="58" t="n">
        <v>0.500295718717184</v>
      </c>
      <c r="DV766" s="58" t="n">
        <v>0.482806068872286</v>
      </c>
      <c r="DW766" s="58"/>
      <c r="DX766" s="5" t="n">
        <v>-0.500295718717184</v>
      </c>
      <c r="DY766" s="5" t="n">
        <v>-0.482806068872286</v>
      </c>
    </row>
    <row r="767" customFormat="false" ht="12.75" hidden="false" customHeight="false" outlineLevel="0" collapsed="false">
      <c r="A767" s="3"/>
      <c r="B767" s="3"/>
      <c r="C767" s="3"/>
      <c r="D767" s="3"/>
      <c r="E767" s="8"/>
      <c r="F767" s="8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DS767" s="57" t="n">
        <v>1.17</v>
      </c>
      <c r="DT767" s="5" t="n">
        <v>2</v>
      </c>
      <c r="DU767" s="58" t="n">
        <v>0.501659222175016</v>
      </c>
      <c r="DV767" s="58" t="n">
        <v>0.459300256059893</v>
      </c>
      <c r="DW767" s="58"/>
      <c r="DX767" s="5" t="n">
        <v>-0.501659222175016</v>
      </c>
      <c r="DY767" s="5" t="n">
        <v>-0.459300256059893</v>
      </c>
    </row>
    <row r="768" customFormat="false" ht="12.75" hidden="false" customHeight="false" outlineLevel="0" collapsed="false">
      <c r="A768" s="3"/>
      <c r="B768" s="3"/>
      <c r="C768" s="3"/>
      <c r="D768" s="3"/>
      <c r="E768" s="8"/>
      <c r="F768" s="8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DS768" s="57" t="n">
        <v>1.27</v>
      </c>
      <c r="DT768" s="5" t="n">
        <v>2</v>
      </c>
      <c r="DU768" s="58" t="n">
        <v>0.50398234439358</v>
      </c>
      <c r="DV768" s="58" t="n">
        <v>0.437019960886714</v>
      </c>
      <c r="DW768" s="58"/>
      <c r="DX768" s="5" t="n">
        <v>-0.50398234439358</v>
      </c>
      <c r="DY768" s="5" t="n">
        <v>-0.437019960886714</v>
      </c>
    </row>
    <row r="769" customFormat="false" ht="12.75" hidden="false" customHeight="false" outlineLevel="0" collapsed="false">
      <c r="A769" s="3"/>
      <c r="B769" s="3"/>
      <c r="C769" s="3"/>
      <c r="D769" s="3"/>
      <c r="E769" s="8"/>
      <c r="F769" s="8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DS769" s="57" t="n">
        <v>1.37</v>
      </c>
      <c r="DT769" s="5" t="n">
        <v>2</v>
      </c>
      <c r="DU769" s="58" t="n">
        <v>0.507117678253907</v>
      </c>
      <c r="DV769" s="58" t="n">
        <v>0.41593444873088</v>
      </c>
      <c r="DW769" s="58"/>
      <c r="DX769" s="5" t="n">
        <v>-0.507117678253907</v>
      </c>
      <c r="DY769" s="5" t="n">
        <v>-0.41593444873088</v>
      </c>
    </row>
    <row r="770" customFormat="false" ht="12.75" hidden="false" customHeight="false" outlineLevel="0" collapsed="false">
      <c r="A770" s="3"/>
      <c r="B770" s="3"/>
      <c r="C770" s="3"/>
      <c r="D770" s="3"/>
      <c r="E770" s="8"/>
      <c r="F770" s="8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DS770" s="57" t="n">
        <v>1.5</v>
      </c>
      <c r="DT770" s="5" t="n">
        <v>2</v>
      </c>
      <c r="DU770" s="58" t="n">
        <v>0.51219512195122</v>
      </c>
      <c r="DV770" s="58" t="n">
        <v>0.390243902439024</v>
      </c>
      <c r="DW770" s="58"/>
      <c r="DX770" s="5" t="n">
        <v>-0.51219512195122</v>
      </c>
      <c r="DY770" s="5" t="n">
        <v>-0.390243902439024</v>
      </c>
    </row>
    <row r="771" customFormat="false" ht="12.75" hidden="false" customHeight="false" outlineLevel="0" collapsed="false">
      <c r="A771" s="3"/>
      <c r="B771" s="3"/>
      <c r="C771" s="3"/>
      <c r="D771" s="3"/>
      <c r="E771" s="8"/>
      <c r="F771" s="8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DS771" s="57" t="n">
        <v>1.65</v>
      </c>
      <c r="DT771" s="5" t="n">
        <v>2</v>
      </c>
      <c r="DU771" s="58" t="n">
        <v>0.519165343615332</v>
      </c>
      <c r="DV771" s="58" t="n">
        <v>0.362894080290315</v>
      </c>
      <c r="DW771" s="58"/>
      <c r="DX771" s="5" t="n">
        <v>-0.519165343615332</v>
      </c>
      <c r="DY771" s="5" t="n">
        <v>-0.362894080290315</v>
      </c>
    </row>
    <row r="772" customFormat="false" ht="12.75" hidden="false" customHeight="false" outlineLevel="0" collapsed="false">
      <c r="A772" s="3"/>
      <c r="B772" s="3"/>
      <c r="C772" s="3"/>
      <c r="D772" s="3"/>
      <c r="E772" s="8"/>
      <c r="F772" s="8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DS772" s="57" t="n">
        <v>1.8</v>
      </c>
      <c r="DT772" s="5" t="n">
        <v>2</v>
      </c>
      <c r="DU772" s="58" t="n">
        <v>0.527027027027027</v>
      </c>
      <c r="DV772" s="58" t="n">
        <v>0.337837837837838</v>
      </c>
      <c r="DW772" s="58"/>
      <c r="DX772" s="5" t="n">
        <v>-0.527027027027027</v>
      </c>
      <c r="DY772" s="5" t="n">
        <v>-0.337837837837838</v>
      </c>
    </row>
    <row r="773" customFormat="false" ht="12.75" hidden="false" customHeight="false" outlineLevel="0" collapsed="false">
      <c r="A773" s="3"/>
      <c r="B773" s="3"/>
      <c r="C773" s="3"/>
      <c r="D773" s="3"/>
      <c r="E773" s="8"/>
      <c r="F773" s="8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DS773" s="57" t="n">
        <v>2</v>
      </c>
      <c r="DT773" s="5" t="n">
        <v>2</v>
      </c>
      <c r="DU773" s="58" t="n">
        <v>0.538461538461538</v>
      </c>
      <c r="DV773" s="58" t="n">
        <v>0.307692307692308</v>
      </c>
      <c r="DW773" s="58"/>
      <c r="DX773" s="5" t="n">
        <v>-0.538461538461538</v>
      </c>
      <c r="DY773" s="5" t="n">
        <v>-0.307692307692308</v>
      </c>
    </row>
    <row r="774" customFormat="false" ht="12.75" hidden="false" customHeight="false" outlineLevel="0" collapsed="false">
      <c r="A774" s="3"/>
      <c r="B774" s="3"/>
      <c r="C774" s="3"/>
      <c r="D774" s="3"/>
      <c r="E774" s="8"/>
      <c r="F774" s="8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DS774" s="57" t="n">
        <v>2.3</v>
      </c>
      <c r="DT774" s="5" t="n">
        <v>2</v>
      </c>
      <c r="DU774" s="58" t="n">
        <v>0.556749496306246</v>
      </c>
      <c r="DV774" s="58" t="n">
        <v>0.268636668905306</v>
      </c>
      <c r="DW774" s="58"/>
      <c r="DX774" s="5" t="n">
        <v>-0.556749496306246</v>
      </c>
      <c r="DY774" s="5" t="n">
        <v>-0.268636668905306</v>
      </c>
    </row>
    <row r="775" customFormat="false" ht="12.75" hidden="false" customHeight="false" outlineLevel="0" collapsed="false">
      <c r="A775" s="3"/>
      <c r="B775" s="3"/>
      <c r="C775" s="3"/>
      <c r="D775" s="3"/>
      <c r="E775" s="8"/>
      <c r="F775" s="8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DS775" s="57" t="n">
        <v>2.7</v>
      </c>
      <c r="DT775" s="5" t="n">
        <v>2</v>
      </c>
      <c r="DU775" s="58" t="n">
        <v>0.58168456755229</v>
      </c>
      <c r="DV775" s="58" t="n">
        <v>0.226116449971735</v>
      </c>
      <c r="DW775" s="58"/>
      <c r="DX775" s="5" t="n">
        <v>-0.58168456755229</v>
      </c>
      <c r="DY775" s="5" t="n">
        <v>-0.226116449971735</v>
      </c>
    </row>
    <row r="776" customFormat="false" ht="12.75" hidden="false" customHeight="false" outlineLevel="0" collapsed="false">
      <c r="A776" s="3"/>
      <c r="B776" s="3"/>
      <c r="C776" s="3"/>
      <c r="D776" s="3"/>
      <c r="E776" s="8"/>
      <c r="F776" s="8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DS776" s="57" t="n">
        <v>3.3</v>
      </c>
      <c r="DT776" s="5" t="n">
        <v>2</v>
      </c>
      <c r="DU776" s="58" t="n">
        <v>0.617607825700311</v>
      </c>
      <c r="DV776" s="58" t="n">
        <v>0.177856825255669</v>
      </c>
      <c r="DW776" s="58"/>
      <c r="DX776" s="5" t="n">
        <v>-0.617607825700311</v>
      </c>
      <c r="DY776" s="5" t="n">
        <v>-0.177856825255669</v>
      </c>
    </row>
    <row r="777" customFormat="false" ht="12.75" hidden="false" customHeight="false" outlineLevel="0" collapsed="false">
      <c r="A777" s="3"/>
      <c r="B777" s="3"/>
      <c r="C777" s="3"/>
      <c r="D777" s="3"/>
      <c r="E777" s="8"/>
      <c r="F777" s="8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DS777" s="57" t="n">
        <v>4</v>
      </c>
      <c r="DT777" s="5" t="n">
        <v>2</v>
      </c>
      <c r="DU777" s="58" t="n">
        <v>0.655172413793103</v>
      </c>
      <c r="DV777" s="58" t="n">
        <v>0.137931034482759</v>
      </c>
      <c r="DW777" s="58"/>
      <c r="DX777" s="5" t="n">
        <v>-0.655172413793103</v>
      </c>
      <c r="DY777" s="5" t="n">
        <v>-0.137931034482759</v>
      </c>
    </row>
    <row r="778" customFormat="false" ht="12.75" hidden="false" customHeight="false" outlineLevel="0" collapsed="false">
      <c r="A778" s="3"/>
      <c r="B778" s="3"/>
      <c r="C778" s="3"/>
      <c r="D778" s="3"/>
      <c r="E778" s="8"/>
      <c r="F778" s="8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DS778" s="57" t="n">
        <v>5</v>
      </c>
      <c r="DT778" s="5" t="n">
        <v>2</v>
      </c>
      <c r="DU778" s="58" t="n">
        <v>0.7</v>
      </c>
      <c r="DV778" s="58" t="n">
        <v>0.1</v>
      </c>
      <c r="DW778" s="58"/>
      <c r="DX778" s="5" t="n">
        <v>-0.7</v>
      </c>
      <c r="DY778" s="5" t="n">
        <v>-0.1</v>
      </c>
    </row>
    <row r="779" customFormat="false" ht="12.75" hidden="false" customHeight="false" outlineLevel="0" collapsed="false">
      <c r="A779" s="3"/>
      <c r="B779" s="3"/>
      <c r="C779" s="3"/>
      <c r="D779" s="3"/>
      <c r="E779" s="8"/>
      <c r="F779" s="8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DS779" s="57" t="n">
        <v>7</v>
      </c>
      <c r="DT779" s="5" t="n">
        <v>2</v>
      </c>
      <c r="DU779" s="58" t="n">
        <v>0.764705882352941</v>
      </c>
      <c r="DV779" s="58" t="n">
        <v>0.0588235294117647</v>
      </c>
      <c r="DW779" s="58"/>
      <c r="DX779" s="5" t="n">
        <v>-0.764705882352941</v>
      </c>
      <c r="DY779" s="5" t="n">
        <v>-0.0588235294117647</v>
      </c>
    </row>
    <row r="780" customFormat="false" ht="12.75" hidden="false" customHeight="false" outlineLevel="0" collapsed="false">
      <c r="A780" s="3"/>
      <c r="B780" s="3"/>
      <c r="C780" s="3"/>
      <c r="D780" s="3"/>
      <c r="E780" s="8"/>
      <c r="F780" s="8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DS780" s="57" t="n">
        <v>11</v>
      </c>
      <c r="DT780" s="5" t="n">
        <v>2</v>
      </c>
      <c r="DU780" s="58" t="n">
        <v>0.837837837837838</v>
      </c>
      <c r="DV780" s="58" t="n">
        <v>0.027027027027027</v>
      </c>
      <c r="DW780" s="58"/>
      <c r="DX780" s="5" t="n">
        <v>-0.837837837837838</v>
      </c>
      <c r="DY780" s="5" t="n">
        <v>-0.027027027027027</v>
      </c>
    </row>
    <row r="781" customFormat="false" ht="12.75" hidden="false" customHeight="false" outlineLevel="0" collapsed="false">
      <c r="A781" s="3"/>
      <c r="B781" s="3"/>
      <c r="C781" s="3"/>
      <c r="D781" s="3"/>
      <c r="E781" s="8"/>
      <c r="F781" s="8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DS781" s="57" t="n">
        <v>20</v>
      </c>
      <c r="DT781" s="5" t="n">
        <v>2</v>
      </c>
      <c r="DU781" s="58" t="n">
        <v>0.90561797752809</v>
      </c>
      <c r="DV781" s="58" t="n">
        <v>0.00898876404494382</v>
      </c>
      <c r="DW781" s="58"/>
      <c r="DX781" s="5" t="n">
        <v>-0.90561797752809</v>
      </c>
      <c r="DY781" s="5" t="n">
        <v>-0.00898876404494382</v>
      </c>
    </row>
    <row r="782" customFormat="false" ht="12.75" hidden="false" customHeight="false" outlineLevel="0" collapsed="false">
      <c r="A782" s="3"/>
      <c r="B782" s="3"/>
      <c r="C782" s="3"/>
      <c r="D782" s="3"/>
      <c r="E782" s="8"/>
      <c r="F782" s="8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DS782" s="57" t="n">
        <v>50</v>
      </c>
      <c r="DT782" s="5" t="n">
        <v>2</v>
      </c>
      <c r="DU782" s="58" t="n">
        <v>0.96084452975048</v>
      </c>
      <c r="DV782" s="58" t="n">
        <v>0.00153550863723608</v>
      </c>
      <c r="DW782" s="58"/>
      <c r="DX782" s="5" t="n">
        <v>-0.96084452975048</v>
      </c>
      <c r="DY782" s="5" t="n">
        <v>-0.00153550863723608</v>
      </c>
    </row>
    <row r="783" customFormat="false" ht="12.75" hidden="false" customHeight="false" outlineLevel="0" collapsed="false">
      <c r="A783" s="3"/>
      <c r="B783" s="3"/>
      <c r="C783" s="3"/>
      <c r="D783" s="3"/>
      <c r="E783" s="8"/>
      <c r="F783" s="8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DS783" s="57" t="n">
        <v>1000</v>
      </c>
      <c r="DT783" s="5" t="n">
        <v>2</v>
      </c>
      <c r="DU783" s="58" t="n">
        <v>0.998002005978014</v>
      </c>
      <c r="DV783" s="58" t="n">
        <v>3.99199604792391E-006</v>
      </c>
      <c r="DW783" s="58"/>
      <c r="DX783" s="5" t="n">
        <v>-0.998002005978014</v>
      </c>
      <c r="DY783" s="5" t="n">
        <v>-3.99199604792391E-006</v>
      </c>
    </row>
    <row r="784" customFormat="false" ht="12.75" hidden="false" customHeight="false" outlineLevel="0" collapsed="false">
      <c r="A784" s="3"/>
      <c r="B784" s="3"/>
      <c r="C784" s="3"/>
      <c r="D784" s="3"/>
      <c r="E784" s="8"/>
      <c r="F784" s="8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DS784" s="57"/>
      <c r="DU784" s="58"/>
      <c r="DV784" s="58"/>
      <c r="DW784" s="58"/>
    </row>
    <row r="785" customFormat="false" ht="12.75" hidden="false" customHeight="false" outlineLevel="0" collapsed="false">
      <c r="A785" s="3"/>
      <c r="B785" s="3"/>
      <c r="C785" s="3"/>
      <c r="D785" s="3"/>
      <c r="E785" s="8"/>
      <c r="F785" s="8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DS785" s="57" t="n">
        <v>0</v>
      </c>
      <c r="DT785" s="5" t="n">
        <v>-2</v>
      </c>
      <c r="DU785" s="58" t="n">
        <v>0.6</v>
      </c>
      <c r="DV785" s="58" t="n">
        <v>-0.8</v>
      </c>
      <c r="DW785" s="58"/>
      <c r="DX785" s="5" t="n">
        <v>-0.6</v>
      </c>
      <c r="DY785" s="5" t="n">
        <v>0.8</v>
      </c>
    </row>
    <row r="786" customFormat="false" ht="12.75" hidden="false" customHeight="false" outlineLevel="0" collapsed="false">
      <c r="A786" s="3"/>
      <c r="B786" s="3"/>
      <c r="C786" s="3"/>
      <c r="D786" s="3"/>
      <c r="E786" s="8"/>
      <c r="F786" s="8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DS786" s="57" t="n">
        <v>0.02</v>
      </c>
      <c r="DT786" s="5" t="n">
        <v>-2</v>
      </c>
      <c r="DU786" s="58" t="n">
        <v>0.595270216649472</v>
      </c>
      <c r="DV786" s="58" t="n">
        <v>-0.793587810491231</v>
      </c>
      <c r="DW786" s="58"/>
      <c r="DX786" s="5" t="n">
        <v>-0.595270216649472</v>
      </c>
      <c r="DY786" s="5" t="n">
        <v>0.793587810491231</v>
      </c>
    </row>
    <row r="787" customFormat="false" ht="12.75" hidden="false" customHeight="false" outlineLevel="0" collapsed="false">
      <c r="A787" s="3"/>
      <c r="B787" s="3"/>
      <c r="C787" s="3"/>
      <c r="D787" s="3"/>
      <c r="E787" s="8"/>
      <c r="F787" s="8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DS787" s="57" t="n">
        <v>0.07</v>
      </c>
      <c r="DT787" s="5" t="n">
        <v>-2</v>
      </c>
      <c r="DU787" s="58" t="n">
        <v>0.584054111838908</v>
      </c>
      <c r="DV787" s="58" t="n">
        <v>-0.777468949833816</v>
      </c>
      <c r="DW787" s="58"/>
      <c r="DX787" s="5" t="n">
        <v>-0.584054111838908</v>
      </c>
      <c r="DY787" s="5" t="n">
        <v>0.777468949833816</v>
      </c>
    </row>
    <row r="788" customFormat="false" ht="12.75" hidden="false" customHeight="false" outlineLevel="0" collapsed="false">
      <c r="A788" s="3"/>
      <c r="B788" s="3"/>
      <c r="C788" s="3"/>
      <c r="D788" s="3"/>
      <c r="E788" s="8"/>
      <c r="F788" s="8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DS788" s="57" t="n">
        <v>0.12</v>
      </c>
      <c r="DT788" s="5" t="n">
        <v>-2</v>
      </c>
      <c r="DU788" s="58" t="n">
        <v>0.573690621193666</v>
      </c>
      <c r="DV788" s="58" t="n">
        <v>-0.761266747868453</v>
      </c>
      <c r="DW788" s="58"/>
      <c r="DX788" s="5" t="n">
        <v>-0.573690621193666</v>
      </c>
      <c r="DY788" s="5" t="n">
        <v>0.761266747868453</v>
      </c>
    </row>
    <row r="789" customFormat="false" ht="12.75" hidden="false" customHeight="false" outlineLevel="0" collapsed="false">
      <c r="A789" s="3"/>
      <c r="B789" s="3"/>
      <c r="C789" s="3"/>
      <c r="D789" s="3"/>
      <c r="E789" s="8"/>
      <c r="F789" s="8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DS789" s="57" t="n">
        <v>0.17</v>
      </c>
      <c r="DT789" s="5" t="n">
        <v>-2</v>
      </c>
      <c r="DU789" s="58" t="n">
        <v>0.564156531133007</v>
      </c>
      <c r="DV789" s="58" t="n">
        <v>-0.745031570712809</v>
      </c>
      <c r="DW789" s="58"/>
      <c r="DX789" s="5" t="n">
        <v>-0.564156531133007</v>
      </c>
      <c r="DY789" s="5" t="n">
        <v>0.745031570712809</v>
      </c>
    </row>
    <row r="790" customFormat="false" ht="12.75" hidden="false" customHeight="false" outlineLevel="0" collapsed="false">
      <c r="A790" s="3"/>
      <c r="B790" s="3"/>
      <c r="C790" s="3"/>
      <c r="D790" s="3"/>
      <c r="E790" s="8"/>
      <c r="F790" s="8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DS790" s="57" t="n">
        <v>0.22</v>
      </c>
      <c r="DT790" s="5" t="n">
        <v>-2</v>
      </c>
      <c r="DU790" s="58" t="n">
        <v>0.555425989359376</v>
      </c>
      <c r="DV790" s="58" t="n">
        <v>-0.728809853509219</v>
      </c>
      <c r="DW790" s="58"/>
      <c r="DX790" s="5" t="n">
        <v>-0.555425989359376</v>
      </c>
      <c r="DY790" s="5" t="n">
        <v>0.728809853509219</v>
      </c>
    </row>
    <row r="791" customFormat="false" ht="12.75" hidden="false" customHeight="false" outlineLevel="0" collapsed="false">
      <c r="A791" s="3"/>
      <c r="B791" s="3"/>
      <c r="C791" s="3"/>
      <c r="D791" s="3"/>
      <c r="E791" s="8"/>
      <c r="F791" s="8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DS791" s="57" t="n">
        <v>0.27</v>
      </c>
      <c r="DT791" s="5" t="n">
        <v>-2</v>
      </c>
      <c r="DU791" s="58" t="n">
        <v>0.547471004293681</v>
      </c>
      <c r="DV791" s="58" t="n">
        <v>-0.712644087726487</v>
      </c>
      <c r="DW791" s="58"/>
      <c r="DX791" s="5" t="n">
        <v>-0.547471004293681</v>
      </c>
      <c r="DY791" s="5" t="n">
        <v>0.712644087726487</v>
      </c>
    </row>
    <row r="792" customFormat="false" ht="12.75" hidden="false" customHeight="false" outlineLevel="0" collapsed="false">
      <c r="A792" s="3"/>
      <c r="B792" s="3"/>
      <c r="C792" s="3"/>
      <c r="D792" s="3"/>
      <c r="E792" s="8"/>
      <c r="F792" s="8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DS792" s="57" t="n">
        <v>0.32</v>
      </c>
      <c r="DT792" s="5" t="n">
        <v>-2</v>
      </c>
      <c r="DU792" s="58" t="n">
        <v>0.540261911395932</v>
      </c>
      <c r="DV792" s="58" t="n">
        <v>-0.696572861521315</v>
      </c>
      <c r="DW792" s="58"/>
      <c r="DX792" s="5" t="n">
        <v>-0.540261911395932</v>
      </c>
      <c r="DY792" s="5" t="n">
        <v>0.696572861521315</v>
      </c>
    </row>
    <row r="793" customFormat="false" ht="12.75" hidden="false" customHeight="false" outlineLevel="0" collapsed="false">
      <c r="A793" s="3"/>
      <c r="B793" s="3"/>
      <c r="C793" s="3"/>
      <c r="D793" s="3"/>
      <c r="E793" s="8"/>
      <c r="F793" s="8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DS793" s="57" t="n">
        <v>0.37</v>
      </c>
      <c r="DT793" s="5" t="n">
        <v>-2</v>
      </c>
      <c r="DU793" s="58" t="n">
        <v>0.533767802753152</v>
      </c>
      <c r="DV793" s="58" t="n">
        <v>-0.680630944885909</v>
      </c>
      <c r="DW793" s="58"/>
      <c r="DX793" s="5" t="n">
        <v>-0.533767802753152</v>
      </c>
      <c r="DY793" s="5" t="n">
        <v>0.680630944885909</v>
      </c>
    </row>
    <row r="794" customFormat="false" ht="12.75" hidden="false" customHeight="false" outlineLevel="0" collapsed="false">
      <c r="A794" s="3"/>
      <c r="B794" s="3"/>
      <c r="C794" s="3"/>
      <c r="D794" s="3"/>
      <c r="E794" s="8"/>
      <c r="F794" s="8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DS794" s="57" t="n">
        <v>0.42</v>
      </c>
      <c r="DT794" s="5" t="n">
        <v>-2</v>
      </c>
      <c r="DU794" s="58" t="n">
        <v>0.527956917758128</v>
      </c>
      <c r="DV794" s="58" t="n">
        <v>-0.664849411608271</v>
      </c>
      <c r="DW794" s="58"/>
      <c r="DX794" s="5" t="n">
        <v>-0.527956917758128</v>
      </c>
      <c r="DY794" s="5" t="n">
        <v>0.664849411608271</v>
      </c>
    </row>
    <row r="795" customFormat="false" ht="12.75" hidden="false" customHeight="false" outlineLevel="0" collapsed="false">
      <c r="A795" s="3"/>
      <c r="B795" s="3"/>
      <c r="C795" s="3"/>
      <c r="D795" s="3"/>
      <c r="E795" s="8"/>
      <c r="F795" s="8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DS795" s="57" t="n">
        <v>0.47</v>
      </c>
      <c r="DT795" s="5" t="n">
        <v>-2</v>
      </c>
      <c r="DU795" s="58" t="n">
        <v>0.52279699394569</v>
      </c>
      <c r="DV795" s="58" t="n">
        <v>-0.649255790550082</v>
      </c>
      <c r="DW795" s="58"/>
      <c r="DX795" s="5" t="n">
        <v>-0.52279699394569</v>
      </c>
      <c r="DY795" s="5" t="n">
        <v>0.649255790550082</v>
      </c>
    </row>
    <row r="796" customFormat="false" ht="12.75" hidden="false" customHeight="false" outlineLevel="0" collapsed="false">
      <c r="A796" s="3"/>
      <c r="B796" s="3"/>
      <c r="C796" s="3"/>
      <c r="D796" s="3"/>
      <c r="E796" s="8"/>
      <c r="F796" s="8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DS796" s="57" t="n">
        <v>0.52</v>
      </c>
      <c r="DT796" s="5" t="n">
        <v>-2</v>
      </c>
      <c r="DU796" s="58" t="n">
        <v>0.518255578093306</v>
      </c>
      <c r="DV796" s="58" t="n">
        <v>-0.633874239350913</v>
      </c>
      <c r="DW796" s="58"/>
      <c r="DX796" s="5" t="n">
        <v>-0.518255578093306</v>
      </c>
      <c r="DY796" s="5" t="n">
        <v>0.633874239350913</v>
      </c>
    </row>
    <row r="797" customFormat="false" ht="12.75" hidden="false" customHeight="false" outlineLevel="0" collapsed="false">
      <c r="A797" s="3"/>
      <c r="B797" s="3"/>
      <c r="C797" s="3"/>
      <c r="D797" s="3"/>
      <c r="E797" s="8"/>
      <c r="F797" s="8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DS797" s="57" t="n">
        <v>0.57</v>
      </c>
      <c r="DT797" s="5" t="n">
        <v>-2</v>
      </c>
      <c r="DU797" s="58" t="n">
        <v>0.514300298535167</v>
      </c>
      <c r="DV797" s="58" t="n">
        <v>-0.618725734350106</v>
      </c>
      <c r="DW797" s="58"/>
      <c r="DX797" s="5" t="n">
        <v>-0.514300298535167</v>
      </c>
      <c r="DY797" s="5" t="n">
        <v>0.618725734350106</v>
      </c>
    </row>
    <row r="798" customFormat="false" ht="12.75" hidden="false" customHeight="false" outlineLevel="0" collapsed="false">
      <c r="A798" s="3"/>
      <c r="B798" s="3"/>
      <c r="C798" s="3"/>
      <c r="D798" s="3"/>
      <c r="E798" s="8"/>
      <c r="F798" s="8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DS798" s="57" t="n">
        <v>0.62</v>
      </c>
      <c r="DT798" s="5" t="n">
        <v>-2</v>
      </c>
      <c r="DU798" s="58" t="n">
        <v>0.510899100295876</v>
      </c>
      <c r="DV798" s="58" t="n">
        <v>-0.603828271239659</v>
      </c>
      <c r="DW798" s="58"/>
      <c r="DX798" s="5" t="n">
        <v>-0.510899100295876</v>
      </c>
      <c r="DY798" s="5" t="n">
        <v>0.603828271239659</v>
      </c>
    </row>
    <row r="799" customFormat="false" ht="12.75" hidden="false" customHeight="false" outlineLevel="0" collapsed="false">
      <c r="A799" s="3"/>
      <c r="B799" s="3"/>
      <c r="C799" s="3"/>
      <c r="D799" s="3"/>
      <c r="E799" s="8"/>
      <c r="F799" s="8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DS799" s="57" t="n">
        <v>0.67</v>
      </c>
      <c r="DT799" s="5" t="n">
        <v>-2</v>
      </c>
      <c r="DU799" s="58" t="n">
        <v>0.508020445138388</v>
      </c>
      <c r="DV799" s="58" t="n">
        <v>-0.589197071690554</v>
      </c>
      <c r="DW799" s="58"/>
      <c r="DX799" s="5" t="n">
        <v>-0.508020445138388</v>
      </c>
      <c r="DY799" s="5" t="n">
        <v>0.589197071690554</v>
      </c>
    </row>
    <row r="800" customFormat="false" ht="12.75" hidden="false" customHeight="false" outlineLevel="0" collapsed="false">
      <c r="A800" s="3"/>
      <c r="B800" s="3"/>
      <c r="C800" s="3"/>
      <c r="D800" s="3"/>
      <c r="E800" s="8"/>
      <c r="F800" s="8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DS800" s="57" t="n">
        <v>0.72</v>
      </c>
      <c r="DT800" s="5" t="n">
        <v>-2</v>
      </c>
      <c r="DU800" s="58" t="n">
        <v>0.505633478960681</v>
      </c>
      <c r="DV800" s="58" t="n">
        <v>-0.574844791906185</v>
      </c>
      <c r="DW800" s="58"/>
      <c r="DX800" s="5" t="n">
        <v>-0.505633478960681</v>
      </c>
      <c r="DY800" s="5" t="n">
        <v>0.574844791906185</v>
      </c>
    </row>
    <row r="801" customFormat="false" ht="12.75" hidden="false" customHeight="false" outlineLevel="0" collapsed="false">
      <c r="A801" s="3"/>
      <c r="B801" s="3"/>
      <c r="C801" s="3"/>
      <c r="D801" s="3"/>
      <c r="E801" s="8"/>
      <c r="F801" s="8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DS801" s="57" t="n">
        <v>0.77</v>
      </c>
      <c r="DT801" s="5" t="n">
        <v>-2</v>
      </c>
      <c r="DU801" s="58" t="n">
        <v>0.503708169187848</v>
      </c>
      <c r="DV801" s="58" t="n">
        <v>-0.560781729731245</v>
      </c>
      <c r="DW801" s="58"/>
      <c r="DX801" s="5" t="n">
        <v>-0.503708169187848</v>
      </c>
      <c r="DY801" s="5" t="n">
        <v>0.560781729731245</v>
      </c>
    </row>
    <row r="802" customFormat="false" ht="12.75" hidden="false" customHeight="false" outlineLevel="0" collapsed="false">
      <c r="A802" s="3"/>
      <c r="B802" s="3"/>
      <c r="C802" s="3"/>
      <c r="D802" s="3"/>
      <c r="E802" s="8"/>
      <c r="F802" s="8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DS802" s="57" t="n">
        <v>0.82</v>
      </c>
      <c r="DT802" s="5" t="n">
        <v>-2</v>
      </c>
      <c r="DU802" s="58" t="n">
        <v>0.502215414911657</v>
      </c>
      <c r="DV802" s="58" t="n">
        <v>-0.547016027569608</v>
      </c>
      <c r="DW802" s="58"/>
      <c r="DX802" s="5" t="n">
        <v>-0.502215414911657</v>
      </c>
      <c r="DY802" s="5" t="n">
        <v>0.547016027569608</v>
      </c>
    </row>
    <row r="803" customFormat="false" ht="12.75" hidden="false" customHeight="false" outlineLevel="0" collapsed="false">
      <c r="A803" s="3"/>
      <c r="B803" s="3"/>
      <c r="C803" s="3"/>
      <c r="D803" s="3"/>
      <c r="E803" s="8"/>
      <c r="F803" s="8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DS803" s="57" t="n">
        <v>0.87</v>
      </c>
      <c r="DT803" s="5" t="n">
        <v>-2</v>
      </c>
      <c r="DU803" s="58" t="n">
        <v>0.50112713254812</v>
      </c>
      <c r="DV803" s="58" t="n">
        <v>-0.533553868932492</v>
      </c>
      <c r="DW803" s="58"/>
      <c r="DX803" s="5" t="n">
        <v>-0.50112713254812</v>
      </c>
      <c r="DY803" s="5" t="n">
        <v>0.533553868932492</v>
      </c>
    </row>
    <row r="804" customFormat="false" ht="12.75" hidden="false" customHeight="false" outlineLevel="0" collapsed="false">
      <c r="A804" s="3"/>
      <c r="B804" s="3"/>
      <c r="C804" s="3"/>
      <c r="D804" s="3"/>
      <c r="E804" s="8"/>
      <c r="F804" s="8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DS804" s="57" t="n">
        <v>0.92</v>
      </c>
      <c r="DT804" s="5" t="n">
        <v>-2</v>
      </c>
      <c r="DU804" s="58" t="n">
        <v>0.500416319733555</v>
      </c>
      <c r="DV804" s="58" t="n">
        <v>-0.520399666944213</v>
      </c>
      <c r="DW804" s="58"/>
      <c r="DX804" s="5" t="n">
        <v>-0.500416319733555</v>
      </c>
      <c r="DY804" s="5" t="n">
        <v>0.520399666944213</v>
      </c>
    </row>
    <row r="805" customFormat="false" ht="12.75" hidden="false" customHeight="false" outlineLevel="0" collapsed="false">
      <c r="A805" s="3"/>
      <c r="B805" s="3"/>
      <c r="C805" s="3"/>
      <c r="D805" s="3"/>
      <c r="E805" s="8"/>
      <c r="F805" s="8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DS805" s="57" t="n">
        <v>0.97</v>
      </c>
      <c r="DT805" s="5" t="n">
        <v>-2</v>
      </c>
      <c r="DU805" s="58" t="n">
        <v>0.500057100077402</v>
      </c>
      <c r="DV805" s="58" t="n">
        <v>-0.507556243576241</v>
      </c>
      <c r="DW805" s="58"/>
      <c r="DX805" s="5" t="n">
        <v>-0.500057100077402</v>
      </c>
      <c r="DY805" s="5" t="n">
        <v>0.507556243576241</v>
      </c>
    </row>
    <row r="806" customFormat="false" ht="12.75" hidden="false" customHeight="false" outlineLevel="0" collapsed="false">
      <c r="A806" s="3"/>
      <c r="B806" s="3"/>
      <c r="C806" s="3"/>
      <c r="D806" s="3"/>
      <c r="E806" s="8"/>
      <c r="F806" s="8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DS806" s="57" t="n">
        <v>1.02</v>
      </c>
      <c r="DT806" s="5" t="n">
        <v>-2</v>
      </c>
      <c r="DU806" s="58" t="n">
        <v>0.500024751249938</v>
      </c>
      <c r="DV806" s="58" t="n">
        <v>-0.495024998762437</v>
      </c>
      <c r="DW806" s="58"/>
      <c r="DX806" s="5" t="n">
        <v>-0.500024751249938</v>
      </c>
      <c r="DY806" s="5" t="n">
        <v>0.495024998762437</v>
      </c>
    </row>
    <row r="807" customFormat="false" ht="12.75" hidden="false" customHeight="false" outlineLevel="0" collapsed="false">
      <c r="A807" s="3"/>
      <c r="B807" s="3"/>
      <c r="C807" s="3"/>
      <c r="D807" s="3"/>
      <c r="E807" s="8"/>
      <c r="F807" s="8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DS807" s="57" t="n">
        <v>1.07</v>
      </c>
      <c r="DT807" s="5" t="n">
        <v>-2</v>
      </c>
      <c r="DU807" s="58" t="n">
        <v>0.500295718717184</v>
      </c>
      <c r="DV807" s="58" t="n">
        <v>-0.482806068872286</v>
      </c>
      <c r="DW807" s="58"/>
      <c r="DX807" s="5" t="n">
        <v>-0.500295718717184</v>
      </c>
      <c r="DY807" s="5" t="n">
        <v>0.482806068872286</v>
      </c>
    </row>
    <row r="808" customFormat="false" ht="12.75" hidden="false" customHeight="false" outlineLevel="0" collapsed="false">
      <c r="A808" s="3"/>
      <c r="B808" s="3"/>
      <c r="C808" s="3"/>
      <c r="D808" s="3"/>
      <c r="E808" s="8"/>
      <c r="F808" s="8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DS808" s="57" t="n">
        <v>1.17</v>
      </c>
      <c r="DT808" s="5" t="n">
        <v>-2</v>
      </c>
      <c r="DU808" s="58" t="n">
        <v>0.501659222175016</v>
      </c>
      <c r="DV808" s="58" t="n">
        <v>-0.459300256059893</v>
      </c>
      <c r="DW808" s="58"/>
      <c r="DX808" s="5" t="n">
        <v>-0.501659222175016</v>
      </c>
      <c r="DY808" s="5" t="n">
        <v>0.459300256059893</v>
      </c>
    </row>
    <row r="809" customFormat="false" ht="12.75" hidden="false" customHeight="false" outlineLevel="0" collapsed="false">
      <c r="A809" s="3"/>
      <c r="B809" s="3"/>
      <c r="C809" s="3"/>
      <c r="D809" s="3"/>
      <c r="E809" s="8"/>
      <c r="F809" s="8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DS809" s="57" t="n">
        <v>1.27</v>
      </c>
      <c r="DT809" s="5" t="n">
        <v>-2</v>
      </c>
      <c r="DU809" s="58" t="n">
        <v>0.50398234439358</v>
      </c>
      <c r="DV809" s="58" t="n">
        <v>-0.437019960886714</v>
      </c>
      <c r="DW809" s="58"/>
      <c r="DX809" s="5" t="n">
        <v>-0.50398234439358</v>
      </c>
      <c r="DY809" s="5" t="n">
        <v>0.437019960886714</v>
      </c>
    </row>
    <row r="810" customFormat="false" ht="12.75" hidden="false" customHeight="false" outlineLevel="0" collapsed="false">
      <c r="A810" s="3"/>
      <c r="B810" s="3"/>
      <c r="C810" s="3"/>
      <c r="D810" s="3"/>
      <c r="E810" s="8"/>
      <c r="F810" s="8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DS810" s="57" t="n">
        <v>1.37</v>
      </c>
      <c r="DT810" s="5" t="n">
        <v>-2</v>
      </c>
      <c r="DU810" s="58" t="n">
        <v>0.507117678253907</v>
      </c>
      <c r="DV810" s="58" t="n">
        <v>-0.41593444873088</v>
      </c>
      <c r="DW810" s="58"/>
      <c r="DX810" s="5" t="n">
        <v>-0.507117678253907</v>
      </c>
      <c r="DY810" s="5" t="n">
        <v>0.41593444873088</v>
      </c>
    </row>
    <row r="811" customFormat="false" ht="12.75" hidden="false" customHeight="false" outlineLevel="0" collapsed="false">
      <c r="A811" s="3"/>
      <c r="B811" s="3"/>
      <c r="C811" s="3"/>
      <c r="D811" s="3"/>
      <c r="E811" s="8"/>
      <c r="F811" s="8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DS811" s="57" t="n">
        <v>1.5</v>
      </c>
      <c r="DT811" s="5" t="n">
        <v>-2</v>
      </c>
      <c r="DU811" s="58" t="n">
        <v>0.51219512195122</v>
      </c>
      <c r="DV811" s="58" t="n">
        <v>-0.390243902439024</v>
      </c>
      <c r="DW811" s="58"/>
      <c r="DX811" s="5" t="n">
        <v>-0.51219512195122</v>
      </c>
      <c r="DY811" s="5" t="n">
        <v>0.390243902439024</v>
      </c>
    </row>
    <row r="812" customFormat="false" ht="12.75" hidden="false" customHeight="false" outlineLevel="0" collapsed="false">
      <c r="A812" s="3"/>
      <c r="B812" s="3"/>
      <c r="C812" s="3"/>
      <c r="D812" s="3"/>
      <c r="E812" s="8"/>
      <c r="F812" s="8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DS812" s="57" t="n">
        <v>1.65</v>
      </c>
      <c r="DT812" s="5" t="n">
        <v>-2</v>
      </c>
      <c r="DU812" s="58" t="n">
        <v>0.519165343615332</v>
      </c>
      <c r="DV812" s="58" t="n">
        <v>-0.362894080290315</v>
      </c>
      <c r="DW812" s="58"/>
      <c r="DX812" s="5" t="n">
        <v>-0.519165343615332</v>
      </c>
      <c r="DY812" s="5" t="n">
        <v>0.362894080290315</v>
      </c>
    </row>
    <row r="813" customFormat="false" ht="12.75" hidden="false" customHeight="false" outlineLevel="0" collapsed="false">
      <c r="A813" s="3"/>
      <c r="B813" s="3"/>
      <c r="C813" s="3"/>
      <c r="D813" s="3"/>
      <c r="E813" s="8"/>
      <c r="F813" s="8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DS813" s="57" t="n">
        <v>1.8</v>
      </c>
      <c r="DT813" s="5" t="n">
        <v>-2</v>
      </c>
      <c r="DU813" s="58" t="n">
        <v>0.527027027027027</v>
      </c>
      <c r="DV813" s="58" t="n">
        <v>-0.337837837837838</v>
      </c>
      <c r="DW813" s="58"/>
      <c r="DX813" s="5" t="n">
        <v>-0.527027027027027</v>
      </c>
      <c r="DY813" s="5" t="n">
        <v>0.337837837837838</v>
      </c>
    </row>
    <row r="814" customFormat="false" ht="12.75" hidden="false" customHeight="false" outlineLevel="0" collapsed="false">
      <c r="A814" s="3"/>
      <c r="B814" s="3"/>
      <c r="C814" s="3"/>
      <c r="D814" s="3"/>
      <c r="E814" s="8"/>
      <c r="F814" s="8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DS814" s="57" t="n">
        <v>2</v>
      </c>
      <c r="DT814" s="5" t="n">
        <v>-2</v>
      </c>
      <c r="DU814" s="58" t="n">
        <v>0.538461538461538</v>
      </c>
      <c r="DV814" s="58" t="n">
        <v>-0.307692307692308</v>
      </c>
      <c r="DW814" s="58"/>
      <c r="DX814" s="5" t="n">
        <v>-0.538461538461538</v>
      </c>
      <c r="DY814" s="5" t="n">
        <v>0.307692307692308</v>
      </c>
    </row>
    <row r="815" customFormat="false" ht="12.75" hidden="false" customHeight="false" outlineLevel="0" collapsed="false">
      <c r="A815" s="3"/>
      <c r="B815" s="3"/>
      <c r="C815" s="3"/>
      <c r="D815" s="3"/>
      <c r="E815" s="8"/>
      <c r="F815" s="8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DS815" s="57" t="n">
        <v>2.3</v>
      </c>
      <c r="DT815" s="5" t="n">
        <v>-2</v>
      </c>
      <c r="DU815" s="58" t="n">
        <v>0.556749496306246</v>
      </c>
      <c r="DV815" s="58" t="n">
        <v>-0.268636668905306</v>
      </c>
      <c r="DW815" s="58"/>
      <c r="DX815" s="5" t="n">
        <v>-0.556749496306246</v>
      </c>
      <c r="DY815" s="5" t="n">
        <v>0.268636668905306</v>
      </c>
    </row>
    <row r="816" customFormat="false" ht="12.75" hidden="false" customHeight="false" outlineLevel="0" collapsed="false">
      <c r="A816" s="3"/>
      <c r="B816" s="3"/>
      <c r="C816" s="3"/>
      <c r="D816" s="3"/>
      <c r="E816" s="8"/>
      <c r="F816" s="8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DS816" s="57" t="n">
        <v>2.7</v>
      </c>
      <c r="DT816" s="5" t="n">
        <v>-2</v>
      </c>
      <c r="DU816" s="58" t="n">
        <v>0.58168456755229</v>
      </c>
      <c r="DV816" s="58" t="n">
        <v>-0.226116449971735</v>
      </c>
      <c r="DW816" s="58"/>
      <c r="DX816" s="5" t="n">
        <v>-0.58168456755229</v>
      </c>
      <c r="DY816" s="5" t="n">
        <v>0.226116449971735</v>
      </c>
    </row>
    <row r="817" customFormat="false" ht="12.75" hidden="false" customHeight="false" outlineLevel="0" collapsed="false">
      <c r="A817" s="3"/>
      <c r="B817" s="3"/>
      <c r="C817" s="3"/>
      <c r="D817" s="3"/>
      <c r="E817" s="8"/>
      <c r="F817" s="8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DS817" s="57" t="n">
        <v>3.3</v>
      </c>
      <c r="DT817" s="5" t="n">
        <v>-2</v>
      </c>
      <c r="DU817" s="58" t="n">
        <v>0.617607825700311</v>
      </c>
      <c r="DV817" s="58" t="n">
        <v>-0.177856825255669</v>
      </c>
      <c r="DW817" s="58"/>
      <c r="DX817" s="5" t="n">
        <v>-0.617607825700311</v>
      </c>
      <c r="DY817" s="5" t="n">
        <v>0.177856825255669</v>
      </c>
    </row>
    <row r="818" customFormat="false" ht="12.75" hidden="false" customHeight="false" outlineLevel="0" collapsed="false">
      <c r="A818" s="3"/>
      <c r="B818" s="3"/>
      <c r="C818" s="3"/>
      <c r="D818" s="3"/>
      <c r="E818" s="8"/>
      <c r="F818" s="8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DS818" s="57" t="n">
        <v>4</v>
      </c>
      <c r="DT818" s="5" t="n">
        <v>-2</v>
      </c>
      <c r="DU818" s="58" t="n">
        <v>0.655172413793103</v>
      </c>
      <c r="DV818" s="58" t="n">
        <v>-0.137931034482759</v>
      </c>
      <c r="DW818" s="58"/>
      <c r="DX818" s="5" t="n">
        <v>-0.655172413793103</v>
      </c>
      <c r="DY818" s="5" t="n">
        <v>0.137931034482759</v>
      </c>
    </row>
    <row r="819" customFormat="false" ht="12.75" hidden="false" customHeight="false" outlineLevel="0" collapsed="false">
      <c r="A819" s="3"/>
      <c r="B819" s="3"/>
      <c r="C819" s="3"/>
      <c r="D819" s="3"/>
      <c r="E819" s="8"/>
      <c r="F819" s="8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DS819" s="57" t="n">
        <v>5</v>
      </c>
      <c r="DT819" s="5" t="n">
        <v>-2</v>
      </c>
      <c r="DU819" s="58" t="n">
        <v>0.7</v>
      </c>
      <c r="DV819" s="58" t="n">
        <v>-0.1</v>
      </c>
      <c r="DW819" s="58"/>
      <c r="DX819" s="5" t="n">
        <v>-0.7</v>
      </c>
      <c r="DY819" s="5" t="n">
        <v>0.1</v>
      </c>
    </row>
    <row r="820" customFormat="false" ht="12.75" hidden="false" customHeight="false" outlineLevel="0" collapsed="false">
      <c r="A820" s="3"/>
      <c r="B820" s="3"/>
      <c r="C820" s="3"/>
      <c r="D820" s="3"/>
      <c r="E820" s="8"/>
      <c r="F820" s="8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DS820" s="57" t="n">
        <v>7</v>
      </c>
      <c r="DT820" s="5" t="n">
        <v>-2</v>
      </c>
      <c r="DU820" s="58" t="n">
        <v>0.764705882352941</v>
      </c>
      <c r="DV820" s="58" t="n">
        <v>-0.0588235294117647</v>
      </c>
      <c r="DW820" s="58"/>
      <c r="DX820" s="5" t="n">
        <v>-0.764705882352941</v>
      </c>
      <c r="DY820" s="5" t="n">
        <v>0.0588235294117647</v>
      </c>
    </row>
    <row r="821" customFormat="false" ht="12.75" hidden="false" customHeight="false" outlineLevel="0" collapsed="false">
      <c r="A821" s="3"/>
      <c r="B821" s="3"/>
      <c r="C821" s="3"/>
      <c r="D821" s="3"/>
      <c r="E821" s="8"/>
      <c r="F821" s="8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DS821" s="57" t="n">
        <v>11</v>
      </c>
      <c r="DT821" s="5" t="n">
        <v>-2</v>
      </c>
      <c r="DU821" s="58" t="n">
        <v>0.837837837837838</v>
      </c>
      <c r="DV821" s="58" t="n">
        <v>-0.027027027027027</v>
      </c>
      <c r="DW821" s="58"/>
      <c r="DX821" s="5" t="n">
        <v>-0.837837837837838</v>
      </c>
      <c r="DY821" s="5" t="n">
        <v>0.027027027027027</v>
      </c>
    </row>
    <row r="822" customFormat="false" ht="12.75" hidden="false" customHeight="false" outlineLevel="0" collapsed="false">
      <c r="A822" s="3"/>
      <c r="B822" s="3"/>
      <c r="C822" s="3"/>
      <c r="D822" s="3"/>
      <c r="E822" s="8"/>
      <c r="F822" s="8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DS822" s="57" t="n">
        <v>20</v>
      </c>
      <c r="DT822" s="5" t="n">
        <v>-2</v>
      </c>
      <c r="DU822" s="58" t="n">
        <v>0.90561797752809</v>
      </c>
      <c r="DV822" s="58" t="n">
        <v>-0.00898876404494382</v>
      </c>
      <c r="DW822" s="58"/>
      <c r="DX822" s="5" t="n">
        <v>-0.90561797752809</v>
      </c>
      <c r="DY822" s="5" t="n">
        <v>0.00898876404494382</v>
      </c>
    </row>
    <row r="823" customFormat="false" ht="12.75" hidden="false" customHeight="false" outlineLevel="0" collapsed="false">
      <c r="A823" s="3"/>
      <c r="B823" s="3"/>
      <c r="C823" s="3"/>
      <c r="D823" s="3"/>
      <c r="E823" s="8"/>
      <c r="F823" s="8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DS823" s="57" t="n">
        <v>50</v>
      </c>
      <c r="DT823" s="5" t="n">
        <v>-2</v>
      </c>
      <c r="DU823" s="58" t="n">
        <v>0.96084452975048</v>
      </c>
      <c r="DV823" s="58" t="n">
        <v>-0.00153550863723608</v>
      </c>
      <c r="DW823" s="58"/>
      <c r="DX823" s="5" t="n">
        <v>-0.96084452975048</v>
      </c>
      <c r="DY823" s="5" t="n">
        <v>0.00153550863723608</v>
      </c>
    </row>
    <row r="824" customFormat="false" ht="12.75" hidden="false" customHeight="false" outlineLevel="0" collapsed="false">
      <c r="A824" s="3"/>
      <c r="B824" s="3"/>
      <c r="C824" s="3"/>
      <c r="D824" s="3"/>
      <c r="E824" s="8"/>
      <c r="F824" s="8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DS824" s="57" t="n">
        <v>1000</v>
      </c>
      <c r="DT824" s="5" t="n">
        <v>-2</v>
      </c>
      <c r="DU824" s="58" t="n">
        <v>0.998002005978014</v>
      </c>
      <c r="DV824" s="58" t="n">
        <v>-3.99199604792391E-006</v>
      </c>
      <c r="DW824" s="58"/>
      <c r="DX824" s="5" t="n">
        <v>-0.998002005978014</v>
      </c>
      <c r="DY824" s="5" t="n">
        <v>3.99199604792391E-006</v>
      </c>
    </row>
    <row r="825" customFormat="false" ht="12.75" hidden="false" customHeight="false" outlineLevel="0" collapsed="false">
      <c r="A825" s="3"/>
      <c r="B825" s="3"/>
      <c r="C825" s="3"/>
      <c r="D825" s="3"/>
      <c r="E825" s="8"/>
      <c r="F825" s="8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</row>
    <row r="826" customFormat="false" ht="12.75" hidden="false" customHeight="false" outlineLevel="0" collapsed="false">
      <c r="A826" s="3"/>
      <c r="B826" s="3"/>
      <c r="C826" s="3"/>
      <c r="D826" s="3"/>
      <c r="E826" s="8"/>
      <c r="F826" s="8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DS826" s="57" t="n">
        <v>0</v>
      </c>
      <c r="DT826" s="5" t="n">
        <v>4</v>
      </c>
      <c r="DU826" s="58" t="n">
        <v>0.882352941176471</v>
      </c>
      <c r="DV826" s="58" t="n">
        <v>0.470588235294118</v>
      </c>
      <c r="DW826" s="58"/>
      <c r="DX826" s="5" t="n">
        <v>-0.882352941176471</v>
      </c>
      <c r="DY826" s="5" t="n">
        <v>-0.470588235294118</v>
      </c>
    </row>
    <row r="827" customFormat="false" ht="12.75" hidden="false" customHeight="false" outlineLevel="0" collapsed="false">
      <c r="A827" s="3"/>
      <c r="B827" s="3"/>
      <c r="C827" s="3"/>
      <c r="D827" s="3"/>
      <c r="E827" s="8"/>
      <c r="F827" s="8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DS827" s="57" t="n">
        <v>0.02</v>
      </c>
      <c r="DT827" s="5" t="n">
        <v>4</v>
      </c>
      <c r="DU827" s="58" t="n">
        <v>0.880284500363841</v>
      </c>
      <c r="DV827" s="58" t="n">
        <v>0.46947254759278</v>
      </c>
      <c r="DW827" s="58"/>
      <c r="DX827" s="5" t="n">
        <v>-0.880284500363841</v>
      </c>
      <c r="DY827" s="5" t="n">
        <v>-0.46947254759278</v>
      </c>
    </row>
    <row r="828" customFormat="false" ht="12.75" hidden="false" customHeight="false" outlineLevel="0" collapsed="false">
      <c r="A828" s="3"/>
      <c r="B828" s="3"/>
      <c r="C828" s="3"/>
      <c r="D828" s="3"/>
      <c r="E828" s="8"/>
      <c r="F828" s="8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DS828" s="57" t="n">
        <v>0.07</v>
      </c>
      <c r="DT828" s="5" t="n">
        <v>4</v>
      </c>
      <c r="DU828" s="58" t="n">
        <v>0.87518154086638</v>
      </c>
      <c r="DV828" s="58" t="n">
        <v>0.466611062181757</v>
      </c>
      <c r="DW828" s="58"/>
      <c r="DX828" s="5" t="n">
        <v>-0.87518154086638</v>
      </c>
      <c r="DY828" s="5" t="n">
        <v>-0.466611062181757</v>
      </c>
    </row>
    <row r="829" customFormat="false" ht="12.75" hidden="false" customHeight="false" outlineLevel="0" collapsed="false">
      <c r="A829" s="3"/>
      <c r="B829" s="3"/>
      <c r="C829" s="3"/>
      <c r="D829" s="3"/>
      <c r="E829" s="8"/>
      <c r="F829" s="8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DS829" s="57" t="n">
        <v>0.12</v>
      </c>
      <c r="DT829" s="5" t="n">
        <v>4</v>
      </c>
      <c r="DU829" s="58" t="n">
        <v>0.870178041543027</v>
      </c>
      <c r="DV829" s="58" t="n">
        <v>0.463649851632047</v>
      </c>
      <c r="DW829" s="58"/>
      <c r="DX829" s="5" t="n">
        <v>-0.870178041543027</v>
      </c>
      <c r="DY829" s="5" t="n">
        <v>-0.463649851632047</v>
      </c>
    </row>
    <row r="830" customFormat="false" ht="12.75" hidden="false" customHeight="false" outlineLevel="0" collapsed="false">
      <c r="A830" s="3"/>
      <c r="B830" s="3"/>
      <c r="C830" s="3"/>
      <c r="D830" s="3"/>
      <c r="E830" s="8"/>
      <c r="F830" s="8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DS830" s="57" t="n">
        <v>0.17</v>
      </c>
      <c r="DT830" s="5" t="n">
        <v>4</v>
      </c>
      <c r="DU830" s="58" t="n">
        <v>0.865276442376892</v>
      </c>
      <c r="DV830" s="58" t="n">
        <v>0.460593359395241</v>
      </c>
      <c r="DW830" s="58"/>
      <c r="DX830" s="5" t="n">
        <v>-0.865276442376892</v>
      </c>
      <c r="DY830" s="5" t="n">
        <v>-0.460593359395241</v>
      </c>
    </row>
    <row r="831" customFormat="false" ht="12.75" hidden="false" customHeight="false" outlineLevel="0" collapsed="false">
      <c r="A831" s="3"/>
      <c r="B831" s="3"/>
      <c r="C831" s="3"/>
      <c r="D831" s="3"/>
      <c r="E831" s="8"/>
      <c r="F831" s="8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DS831" s="57" t="n">
        <v>0.22</v>
      </c>
      <c r="DT831" s="5" t="n">
        <v>4</v>
      </c>
      <c r="DU831" s="58" t="n">
        <v>0.860478946044235</v>
      </c>
      <c r="DV831" s="58" t="n">
        <v>0.457446078543492</v>
      </c>
      <c r="DW831" s="58"/>
      <c r="DX831" s="5" t="n">
        <v>-0.860478946044235</v>
      </c>
      <c r="DY831" s="5" t="n">
        <v>-0.457446078543492</v>
      </c>
    </row>
    <row r="832" customFormat="false" ht="12.75" hidden="false" customHeight="false" outlineLevel="0" collapsed="false">
      <c r="A832" s="3"/>
      <c r="B832" s="3"/>
      <c r="C832" s="3"/>
      <c r="D832" s="3"/>
      <c r="E832" s="8"/>
      <c r="F832" s="8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DS832" s="57" t="n">
        <v>0.27</v>
      </c>
      <c r="DT832" s="5" t="n">
        <v>4</v>
      </c>
      <c r="DU832" s="58" t="n">
        <v>0.855787519375004</v>
      </c>
      <c r="DV832" s="58" t="n">
        <v>0.454212537401564</v>
      </c>
      <c r="DW832" s="58"/>
      <c r="DX832" s="5" t="n">
        <v>-0.855787519375004</v>
      </c>
      <c r="DY832" s="5" t="n">
        <v>-0.454212537401564</v>
      </c>
    </row>
    <row r="833" customFormat="false" ht="12.75" hidden="false" customHeight="false" outlineLevel="0" collapsed="false">
      <c r="A833" s="3"/>
      <c r="B833" s="3"/>
      <c r="C833" s="3"/>
      <c r="D833" s="3"/>
      <c r="E833" s="8"/>
      <c r="F833" s="8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DS833" s="57" t="n">
        <v>0.32</v>
      </c>
      <c r="DT833" s="5" t="n">
        <v>4</v>
      </c>
      <c r="DU833" s="58" t="n">
        <v>0.851203895752548</v>
      </c>
      <c r="DV833" s="58" t="n">
        <v>0.450897285598341</v>
      </c>
      <c r="DW833" s="58"/>
      <c r="DX833" s="5" t="n">
        <v>-0.851203895752548</v>
      </c>
      <c r="DY833" s="5" t="n">
        <v>-0.450897285598341</v>
      </c>
    </row>
    <row r="834" customFormat="false" ht="12.75" hidden="false" customHeight="false" outlineLevel="0" collapsed="false">
      <c r="A834" s="3"/>
      <c r="B834" s="3"/>
      <c r="C834" s="3"/>
      <c r="D834" s="3"/>
      <c r="E834" s="8"/>
      <c r="F834" s="8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DS834" s="57" t="n">
        <v>0.37</v>
      </c>
      <c r="DT834" s="5" t="n">
        <v>4</v>
      </c>
      <c r="DU834" s="58" t="n">
        <v>0.846729578394465</v>
      </c>
      <c r="DV834" s="58" t="n">
        <v>0.447504880600104</v>
      </c>
      <c r="DW834" s="58"/>
      <c r="DX834" s="5" t="n">
        <v>-0.846729578394465</v>
      </c>
      <c r="DY834" s="5" t="n">
        <v>-0.447504880600104</v>
      </c>
    </row>
    <row r="835" customFormat="false" ht="12.75" hidden="false" customHeight="false" outlineLevel="0" collapsed="false">
      <c r="A835" s="3"/>
      <c r="B835" s="3"/>
      <c r="C835" s="3"/>
      <c r="D835" s="3"/>
      <c r="E835" s="8"/>
      <c r="F835" s="8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DS835" s="57" t="n">
        <v>0.42</v>
      </c>
      <c r="DT835" s="5" t="n">
        <v>4</v>
      </c>
      <c r="DU835" s="58" t="n">
        <v>0.842365844452832</v>
      </c>
      <c r="DV835" s="58" t="n">
        <v>0.444039874780755</v>
      </c>
      <c r="DW835" s="58"/>
      <c r="DX835" s="5" t="n">
        <v>-0.842365844452832</v>
      </c>
      <c r="DY835" s="5" t="n">
        <v>-0.444039874780755</v>
      </c>
    </row>
    <row r="836" customFormat="false" ht="12.75" hidden="false" customHeight="false" outlineLevel="0" collapsed="false">
      <c r="A836" s="3"/>
      <c r="B836" s="3"/>
      <c r="C836" s="3"/>
      <c r="D836" s="3"/>
      <c r="E836" s="8"/>
      <c r="F836" s="8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DS836" s="57" t="n">
        <v>0.47</v>
      </c>
      <c r="DT836" s="5" t="n">
        <v>4</v>
      </c>
      <c r="DU836" s="58" t="n">
        <v>0.838113749869225</v>
      </c>
      <c r="DV836" s="58" t="n">
        <v>0.44050680307694</v>
      </c>
      <c r="DW836" s="58"/>
      <c r="DX836" s="5" t="n">
        <v>-0.838113749869225</v>
      </c>
      <c r="DY836" s="5" t="n">
        <v>-0.44050680307694</v>
      </c>
    </row>
    <row r="837" customFormat="false" ht="12.75" hidden="false" customHeight="false" outlineLevel="0" collapsed="false">
      <c r="A837" s="3"/>
      <c r="B837" s="3"/>
      <c r="C837" s="3"/>
      <c r="D837" s="3"/>
      <c r="E837" s="8"/>
      <c r="F837" s="8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DS837" s="57" t="n">
        <v>0.52</v>
      </c>
      <c r="DT837" s="5" t="n">
        <v>4</v>
      </c>
      <c r="DU837" s="58" t="n">
        <v>0.833974134917861</v>
      </c>
      <c r="DV837" s="58" t="n">
        <v>0.436910171268787</v>
      </c>
      <c r="DW837" s="58"/>
      <c r="DX837" s="5" t="n">
        <v>-0.833974134917861</v>
      </c>
      <c r="DY837" s="5" t="n">
        <v>-0.436910171268787</v>
      </c>
    </row>
    <row r="838" customFormat="false" ht="12.75" hidden="false" customHeight="false" outlineLevel="0" collapsed="false">
      <c r="A838" s="3"/>
      <c r="B838" s="3"/>
      <c r="C838" s="3"/>
      <c r="D838" s="3"/>
      <c r="E838" s="8"/>
      <c r="F838" s="8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DS838" s="57" t="n">
        <v>0.57</v>
      </c>
      <c r="DT838" s="5" t="n">
        <v>4</v>
      </c>
      <c r="DU838" s="58" t="n">
        <v>0.82994763036897</v>
      </c>
      <c r="DV838" s="58" t="n">
        <v>0.433254444919821</v>
      </c>
      <c r="DW838" s="58"/>
      <c r="DX838" s="5" t="n">
        <v>-0.82994763036897</v>
      </c>
      <c r="DY838" s="5" t="n">
        <v>-0.433254444919821</v>
      </c>
    </row>
    <row r="839" customFormat="false" ht="12.75" hidden="false" customHeight="false" outlineLevel="0" collapsed="false">
      <c r="A839" s="3"/>
      <c r="B839" s="3"/>
      <c r="C839" s="3"/>
      <c r="D839" s="3"/>
      <c r="E839" s="8"/>
      <c r="F839" s="8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DS839" s="57" t="n">
        <v>0.62</v>
      </c>
      <c r="DT839" s="5" t="n">
        <v>4</v>
      </c>
      <c r="DU839" s="58" t="n">
        <v>0.826034664203947</v>
      </c>
      <c r="DV839" s="58" t="n">
        <v>0.429544039002599</v>
      </c>
      <c r="DW839" s="58"/>
      <c r="DX839" s="5" t="n">
        <v>-0.826034664203947</v>
      </c>
      <c r="DY839" s="5" t="n">
        <v>-0.429544039002599</v>
      </c>
    </row>
    <row r="840" customFormat="false" ht="12.75" hidden="false" customHeight="false" outlineLevel="0" collapsed="false">
      <c r="A840" s="3"/>
      <c r="B840" s="3"/>
      <c r="C840" s="3"/>
      <c r="D840" s="3"/>
      <c r="E840" s="8"/>
      <c r="F840" s="8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DS840" s="57" t="n">
        <v>0.67</v>
      </c>
      <c r="DT840" s="5" t="n">
        <v>4</v>
      </c>
      <c r="DU840" s="58" t="n">
        <v>0.822235468814034</v>
      </c>
      <c r="DV840" s="58" t="n">
        <v>0.425783308229859</v>
      </c>
      <c r="DW840" s="58"/>
      <c r="DX840" s="5" t="n">
        <v>-0.822235468814034</v>
      </c>
      <c r="DY840" s="5" t="n">
        <v>-0.425783308229859</v>
      </c>
    </row>
    <row r="841" customFormat="false" ht="12.75" hidden="false" customHeight="false" outlineLevel="0" collapsed="false">
      <c r="A841" s="3"/>
      <c r="B841" s="3"/>
      <c r="C841" s="3"/>
      <c r="D841" s="3"/>
      <c r="E841" s="8"/>
      <c r="F841" s="8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DS841" s="57" t="n">
        <v>0.72</v>
      </c>
      <c r="DT841" s="5" t="n">
        <v>4</v>
      </c>
      <c r="DU841" s="58" t="n">
        <v>0.818550088615073</v>
      </c>
      <c r="DV841" s="58" t="n">
        <v>0.421976538104481</v>
      </c>
      <c r="DW841" s="58"/>
      <c r="DX841" s="5" t="n">
        <v>-0.818550088615073</v>
      </c>
      <c r="DY841" s="5" t="n">
        <v>-0.421976538104481</v>
      </c>
    </row>
    <row r="842" customFormat="false" ht="12.75" hidden="false" customHeight="false" outlineLevel="0" collapsed="false">
      <c r="A842" s="3"/>
      <c r="B842" s="3"/>
      <c r="C842" s="3"/>
      <c r="D842" s="3"/>
      <c r="E842" s="8"/>
      <c r="F842" s="8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DS842" s="57" t="n">
        <v>0.77</v>
      </c>
      <c r="DT842" s="5" t="n">
        <v>4</v>
      </c>
      <c r="DU842" s="58" t="n">
        <v>0.814978388012272</v>
      </c>
      <c r="DV842" s="58" t="n">
        <v>0.41812793669543</v>
      </c>
      <c r="DW842" s="58"/>
      <c r="DX842" s="5" t="n">
        <v>-0.814978388012272</v>
      </c>
      <c r="DY842" s="5" t="n">
        <v>-0.41812793669543</v>
      </c>
    </row>
    <row r="843" customFormat="false" ht="12.75" hidden="false" customHeight="false" outlineLevel="0" collapsed="false">
      <c r="A843" s="3"/>
      <c r="B843" s="3"/>
      <c r="C843" s="3"/>
      <c r="D843" s="3"/>
      <c r="E843" s="8"/>
      <c r="F843" s="8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DS843" s="57" t="n">
        <v>0.82</v>
      </c>
      <c r="DT843" s="5" t="n">
        <v>4</v>
      </c>
      <c r="DU843" s="58" t="n">
        <v>0.811520059650794</v>
      </c>
      <c r="DV843" s="58" t="n">
        <v>0.414241627141111</v>
      </c>
      <c r="DW843" s="58"/>
      <c r="DX843" s="5" t="n">
        <v>-0.811520059650794</v>
      </c>
      <c r="DY843" s="5" t="n">
        <v>-0.414241627141111</v>
      </c>
    </row>
    <row r="844" customFormat="false" ht="12.75" hidden="false" customHeight="false" outlineLevel="0" collapsed="false">
      <c r="A844" s="3"/>
      <c r="B844" s="3"/>
      <c r="C844" s="3"/>
      <c r="D844" s="3"/>
      <c r="E844" s="8"/>
      <c r="F844" s="8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DS844" s="57" t="n">
        <v>0.87</v>
      </c>
      <c r="DT844" s="5" t="n">
        <v>4</v>
      </c>
      <c r="DU844" s="58" t="n">
        <v>0.808174632890357</v>
      </c>
      <c r="DV844" s="58" t="n">
        <v>0.410321640876242</v>
      </c>
      <c r="DW844" s="58"/>
      <c r="DX844" s="5" t="n">
        <v>-0.808174632890357</v>
      </c>
      <c r="DY844" s="5" t="n">
        <v>-0.410321640876242</v>
      </c>
    </row>
    <row r="845" customFormat="false" ht="12.75" hidden="false" customHeight="false" outlineLevel="0" collapsed="false">
      <c r="A845" s="3"/>
      <c r="B845" s="3"/>
      <c r="C845" s="3"/>
      <c r="D845" s="3"/>
      <c r="E845" s="8"/>
      <c r="F845" s="8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DS845" s="57" t="n">
        <v>0.92</v>
      </c>
      <c r="DT845" s="5" t="n">
        <v>4</v>
      </c>
      <c r="DU845" s="58" t="n">
        <v>0.804941482444734</v>
      </c>
      <c r="DV845" s="58" t="n">
        <v>0.406371911573472</v>
      </c>
      <c r="DW845" s="58"/>
      <c r="DX845" s="5" t="n">
        <v>-0.804941482444734</v>
      </c>
      <c r="DY845" s="5" t="n">
        <v>-0.406371911573472</v>
      </c>
    </row>
    <row r="846" customFormat="false" ht="12.75" hidden="false" customHeight="false" outlineLevel="0" collapsed="false">
      <c r="A846" s="3"/>
      <c r="B846" s="3"/>
      <c r="C846" s="3"/>
      <c r="D846" s="3"/>
      <c r="E846" s="8"/>
      <c r="F846" s="8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DS846" s="57" t="n">
        <v>0.97</v>
      </c>
      <c r="DT846" s="5" t="n">
        <v>4</v>
      </c>
      <c r="DU846" s="58" t="n">
        <v>0.80181983713011</v>
      </c>
      <c r="DV846" s="58" t="n">
        <v>0.402396269786579</v>
      </c>
      <c r="DW846" s="58"/>
      <c r="DX846" s="5" t="n">
        <v>-0.80181983713011</v>
      </c>
      <c r="DY846" s="5" t="n">
        <v>-0.402396269786579</v>
      </c>
    </row>
    <row r="847" customFormat="false" ht="12.75" hidden="false" customHeight="false" outlineLevel="0" collapsed="false">
      <c r="A847" s="3"/>
      <c r="B847" s="3"/>
      <c r="C847" s="3"/>
      <c r="D847" s="3"/>
      <c r="E847" s="8"/>
      <c r="F847" s="8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DS847" s="57" t="n">
        <v>1.02</v>
      </c>
      <c r="DT847" s="5" t="n">
        <v>4</v>
      </c>
      <c r="DU847" s="58" t="n">
        <v>0.798808788669549</v>
      </c>
      <c r="DV847" s="58" t="n">
        <v>0.398398438278122</v>
      </c>
      <c r="DW847" s="58"/>
      <c r="DX847" s="5" t="n">
        <v>-0.798808788669549</v>
      </c>
      <c r="DY847" s="5" t="n">
        <v>-0.398398438278122</v>
      </c>
    </row>
    <row r="848" customFormat="false" ht="12.75" hidden="false" customHeight="false" outlineLevel="0" collapsed="false">
      <c r="A848" s="3"/>
      <c r="B848" s="3"/>
      <c r="C848" s="3"/>
      <c r="D848" s="3"/>
      <c r="E848" s="8"/>
      <c r="F848" s="8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DS848" s="57" t="n">
        <v>1.07</v>
      </c>
      <c r="DT848" s="5" t="n">
        <v>4</v>
      </c>
      <c r="DU848" s="58" t="n">
        <v>0.795907300504316</v>
      </c>
      <c r="DV848" s="58" t="n">
        <v>0.394382028010984</v>
      </c>
      <c r="DW848" s="58"/>
      <c r="DX848" s="5" t="n">
        <v>-0.795907300504316</v>
      </c>
      <c r="DY848" s="5" t="n">
        <v>-0.394382028010984</v>
      </c>
    </row>
    <row r="849" customFormat="false" ht="12.75" hidden="false" customHeight="false" outlineLevel="0" collapsed="false">
      <c r="A849" s="3"/>
      <c r="B849" s="3"/>
      <c r="C849" s="3"/>
      <c r="D849" s="3"/>
      <c r="E849" s="8"/>
      <c r="F849" s="8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DS849" s="57" t="n">
        <v>1.17</v>
      </c>
      <c r="DT849" s="5" t="n">
        <v>4</v>
      </c>
      <c r="DU849" s="58" t="n">
        <v>0.790428269970882</v>
      </c>
      <c r="DV849" s="58" t="n">
        <v>0.386307336459204</v>
      </c>
      <c r="DW849" s="58"/>
      <c r="DX849" s="5" t="n">
        <v>-0.790428269970882</v>
      </c>
      <c r="DY849" s="5" t="n">
        <v>-0.386307336459204</v>
      </c>
    </row>
    <row r="850" customFormat="false" ht="12.75" hidden="false" customHeight="false" outlineLevel="0" collapsed="false">
      <c r="A850" s="3"/>
      <c r="B850" s="3"/>
      <c r="C850" s="3"/>
      <c r="D850" s="3"/>
      <c r="E850" s="8"/>
      <c r="F850" s="8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DS850" s="57" t="n">
        <v>1.27</v>
      </c>
      <c r="DT850" s="5" t="n">
        <v>4</v>
      </c>
      <c r="DU850" s="58" t="n">
        <v>0.785372218466499</v>
      </c>
      <c r="DV850" s="58" t="n">
        <v>0.378198733979738</v>
      </c>
      <c r="DW850" s="58"/>
      <c r="DX850" s="5" t="n">
        <v>-0.785372218466499</v>
      </c>
      <c r="DY850" s="5" t="n">
        <v>-0.378198733979738</v>
      </c>
    </row>
    <row r="851" customFormat="false" ht="12.75" hidden="false" customHeight="false" outlineLevel="0" collapsed="false">
      <c r="A851" s="3"/>
      <c r="B851" s="3"/>
      <c r="C851" s="3"/>
      <c r="D851" s="3"/>
      <c r="E851" s="8"/>
      <c r="F851" s="8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DS851" s="57" t="n">
        <v>1.37</v>
      </c>
      <c r="DT851" s="5" t="n">
        <v>4</v>
      </c>
      <c r="DU851" s="58" t="n">
        <v>0.780727116284019</v>
      </c>
      <c r="DV851" s="58" t="n">
        <v>0.370080816398281</v>
      </c>
      <c r="DW851" s="58"/>
      <c r="DX851" s="5" t="n">
        <v>-0.780727116284019</v>
      </c>
      <c r="DY851" s="5" t="n">
        <v>-0.370080816398281</v>
      </c>
    </row>
    <row r="852" customFormat="false" ht="12.75" hidden="false" customHeight="false" outlineLevel="0" collapsed="false">
      <c r="A852" s="3"/>
      <c r="B852" s="3"/>
      <c r="C852" s="3"/>
      <c r="D852" s="3"/>
      <c r="E852" s="8"/>
      <c r="F852" s="8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DS852" s="57" t="n">
        <v>1.5</v>
      </c>
      <c r="DT852" s="5" t="n">
        <v>4</v>
      </c>
      <c r="DU852" s="58" t="n">
        <v>0.775280898876405</v>
      </c>
      <c r="DV852" s="58" t="n">
        <v>0.359550561797753</v>
      </c>
      <c r="DW852" s="58"/>
      <c r="DX852" s="5" t="n">
        <v>-0.775280898876405</v>
      </c>
      <c r="DY852" s="5" t="n">
        <v>-0.359550561797753</v>
      </c>
    </row>
    <row r="853" customFormat="false" ht="12.75" hidden="false" customHeight="false" outlineLevel="0" collapsed="false">
      <c r="A853" s="3"/>
      <c r="B853" s="3"/>
      <c r="C853" s="3"/>
      <c r="D853" s="3"/>
      <c r="E853" s="8"/>
      <c r="F853" s="8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DS853" s="57" t="n">
        <v>1.65</v>
      </c>
      <c r="DT853" s="5" t="n">
        <v>4</v>
      </c>
      <c r="DU853" s="58" t="n">
        <v>0.769790422412857</v>
      </c>
      <c r="DV853" s="58" t="n">
        <v>0.347486154848518</v>
      </c>
      <c r="DW853" s="58"/>
      <c r="DX853" s="5" t="n">
        <v>-0.769790422412857</v>
      </c>
      <c r="DY853" s="5" t="n">
        <v>-0.347486154848518</v>
      </c>
    </row>
    <row r="854" customFormat="false" ht="12.75" hidden="false" customHeight="false" outlineLevel="0" collapsed="false">
      <c r="A854" s="3"/>
      <c r="B854" s="3"/>
      <c r="C854" s="3"/>
      <c r="D854" s="3"/>
      <c r="E854" s="8"/>
      <c r="F854" s="8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DS854" s="57" t="n">
        <v>1.8</v>
      </c>
      <c r="DT854" s="5" t="n">
        <v>4</v>
      </c>
      <c r="DU854" s="58" t="n">
        <v>0.76510067114094</v>
      </c>
      <c r="DV854" s="58" t="n">
        <v>0.335570469798658</v>
      </c>
      <c r="DW854" s="58"/>
      <c r="DX854" s="5" t="n">
        <v>-0.76510067114094</v>
      </c>
      <c r="DY854" s="5" t="n">
        <v>-0.335570469798658</v>
      </c>
    </row>
    <row r="855" customFormat="false" ht="12.75" hidden="false" customHeight="false" outlineLevel="0" collapsed="false">
      <c r="A855" s="3"/>
      <c r="B855" s="3"/>
      <c r="C855" s="3"/>
      <c r="D855" s="3"/>
      <c r="E855" s="8"/>
      <c r="F855" s="8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DS855" s="57" t="n">
        <v>2</v>
      </c>
      <c r="DT855" s="5" t="n">
        <v>4</v>
      </c>
      <c r="DU855" s="58" t="n">
        <v>0.76</v>
      </c>
      <c r="DV855" s="58" t="n">
        <v>0.32</v>
      </c>
      <c r="DW855" s="58"/>
      <c r="DX855" s="5" t="n">
        <v>-0.76</v>
      </c>
      <c r="DY855" s="5" t="n">
        <v>-0.32</v>
      </c>
    </row>
    <row r="856" customFormat="false" ht="12.75" hidden="false" customHeight="false" outlineLevel="0" collapsed="false">
      <c r="A856" s="3"/>
      <c r="B856" s="3"/>
      <c r="C856" s="3"/>
      <c r="D856" s="3"/>
      <c r="E856" s="8"/>
      <c r="F856" s="8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DS856" s="57" t="n">
        <v>2.3</v>
      </c>
      <c r="DT856" s="5" t="n">
        <v>4</v>
      </c>
      <c r="DU856" s="58" t="n">
        <v>0.754555596876162</v>
      </c>
      <c r="DV856" s="58" t="n">
        <v>0.297508367422834</v>
      </c>
      <c r="DW856" s="58"/>
      <c r="DX856" s="5" t="n">
        <v>-0.754555596876162</v>
      </c>
      <c r="DY856" s="5" t="n">
        <v>-0.297508367422834</v>
      </c>
    </row>
    <row r="857" customFormat="false" ht="12.75" hidden="false" customHeight="false" outlineLevel="0" collapsed="false">
      <c r="A857" s="3"/>
      <c r="B857" s="3"/>
      <c r="C857" s="3"/>
      <c r="D857" s="3"/>
      <c r="E857" s="8"/>
      <c r="F857" s="8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DS857" s="57" t="n">
        <v>2.7</v>
      </c>
      <c r="DT857" s="5" t="n">
        <v>4</v>
      </c>
      <c r="DU857" s="58" t="n">
        <v>0.750757830919501</v>
      </c>
      <c r="DV857" s="58" t="n">
        <v>0.269450993600539</v>
      </c>
      <c r="DW857" s="58"/>
      <c r="DX857" s="5" t="n">
        <v>-0.750757830919501</v>
      </c>
      <c r="DY857" s="5" t="n">
        <v>-0.269450993600539</v>
      </c>
    </row>
    <row r="858" customFormat="false" ht="12.75" hidden="false" customHeight="false" outlineLevel="0" collapsed="false">
      <c r="A858" s="3"/>
      <c r="B858" s="3"/>
      <c r="C858" s="3"/>
      <c r="D858" s="3"/>
      <c r="E858" s="8"/>
      <c r="F858" s="8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DS858" s="57" t="n">
        <v>3.3</v>
      </c>
      <c r="DT858" s="5" t="n">
        <v>4</v>
      </c>
      <c r="DU858" s="58" t="n">
        <v>0.750652363003769</v>
      </c>
      <c r="DV858" s="58" t="n">
        <v>0.231951290229052</v>
      </c>
      <c r="DW858" s="58"/>
      <c r="DX858" s="5" t="n">
        <v>-0.750652363003769</v>
      </c>
      <c r="DY858" s="5" t="n">
        <v>-0.231951290229052</v>
      </c>
    </row>
    <row r="859" customFormat="false" ht="12.75" hidden="false" customHeight="false" outlineLevel="0" collapsed="false">
      <c r="A859" s="3"/>
      <c r="B859" s="3"/>
      <c r="C859" s="3"/>
      <c r="D859" s="3"/>
      <c r="E859" s="8"/>
      <c r="F859" s="8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DS859" s="57" t="n">
        <v>4</v>
      </c>
      <c r="DT859" s="5" t="n">
        <v>4</v>
      </c>
      <c r="DU859" s="58" t="n">
        <v>0.75609756097561</v>
      </c>
      <c r="DV859" s="58" t="n">
        <v>0.195121951219512</v>
      </c>
      <c r="DW859" s="58"/>
      <c r="DX859" s="5" t="n">
        <v>-0.75609756097561</v>
      </c>
      <c r="DY859" s="5" t="n">
        <v>-0.195121951219512</v>
      </c>
    </row>
    <row r="860" customFormat="false" ht="12.75" hidden="false" customHeight="false" outlineLevel="0" collapsed="false">
      <c r="A860" s="3"/>
      <c r="B860" s="3"/>
      <c r="C860" s="3"/>
      <c r="D860" s="3"/>
      <c r="E860" s="8"/>
      <c r="F860" s="8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DS860" s="57" t="n">
        <v>5</v>
      </c>
      <c r="DT860" s="5" t="n">
        <v>4</v>
      </c>
      <c r="DU860" s="58" t="n">
        <v>0.769230769230769</v>
      </c>
      <c r="DV860" s="58" t="n">
        <v>0.153846153846154</v>
      </c>
      <c r="DW860" s="58"/>
      <c r="DX860" s="5" t="n">
        <v>-0.769230769230769</v>
      </c>
      <c r="DY860" s="5" t="n">
        <v>-0.153846153846154</v>
      </c>
    </row>
    <row r="861" customFormat="false" ht="12.75" hidden="false" customHeight="false" outlineLevel="0" collapsed="false">
      <c r="A861" s="3"/>
      <c r="B861" s="3"/>
      <c r="C861" s="3"/>
      <c r="D861" s="3"/>
      <c r="E861" s="8"/>
      <c r="F861" s="8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DS861" s="57" t="n">
        <v>7</v>
      </c>
      <c r="DT861" s="5" t="n">
        <v>4</v>
      </c>
      <c r="DU861" s="58" t="n">
        <v>0.8</v>
      </c>
      <c r="DV861" s="58" t="n">
        <v>0.1</v>
      </c>
      <c r="DW861" s="58"/>
      <c r="DX861" s="5" t="n">
        <v>-0.8</v>
      </c>
      <c r="DY861" s="5" t="n">
        <v>-0.1</v>
      </c>
    </row>
    <row r="862" customFormat="false" ht="12.75" hidden="false" customHeight="false" outlineLevel="0" collapsed="false">
      <c r="A862" s="3"/>
      <c r="B862" s="3"/>
      <c r="C862" s="3"/>
      <c r="D862" s="3"/>
      <c r="E862" s="8"/>
      <c r="F862" s="8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DS862" s="57" t="n">
        <v>11</v>
      </c>
      <c r="DT862" s="5" t="n">
        <v>4</v>
      </c>
      <c r="DU862" s="58" t="n">
        <v>0.85</v>
      </c>
      <c r="DV862" s="58" t="n">
        <v>0.05</v>
      </c>
      <c r="DW862" s="58"/>
      <c r="DX862" s="5" t="n">
        <v>-0.85</v>
      </c>
      <c r="DY862" s="5" t="n">
        <v>-0.05</v>
      </c>
    </row>
    <row r="863" customFormat="false" ht="12.75" hidden="false" customHeight="false" outlineLevel="0" collapsed="false">
      <c r="A863" s="3"/>
      <c r="B863" s="3"/>
      <c r="C863" s="3"/>
      <c r="D863" s="3"/>
      <c r="E863" s="8"/>
      <c r="F863" s="8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DS863" s="57" t="n">
        <v>20</v>
      </c>
      <c r="DT863" s="5" t="n">
        <v>4</v>
      </c>
      <c r="DU863" s="58" t="n">
        <v>0.908096280087527</v>
      </c>
      <c r="DV863" s="58" t="n">
        <v>0.0175054704595186</v>
      </c>
      <c r="DW863" s="58"/>
      <c r="DX863" s="5" t="n">
        <v>-0.908096280087527</v>
      </c>
      <c r="DY863" s="5" t="n">
        <v>-0.0175054704595186</v>
      </c>
    </row>
    <row r="864" customFormat="false" ht="12.75" hidden="false" customHeight="false" outlineLevel="0" collapsed="false">
      <c r="A864" s="3"/>
      <c r="B864" s="3"/>
      <c r="C864" s="3"/>
      <c r="D864" s="3"/>
      <c r="E864" s="8"/>
      <c r="F864" s="8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DS864" s="57" t="n">
        <v>50</v>
      </c>
      <c r="DT864" s="5" t="n">
        <v>4</v>
      </c>
      <c r="DU864" s="58" t="n">
        <v>0.96102407336645</v>
      </c>
      <c r="DV864" s="58" t="n">
        <v>0.00305693542223921</v>
      </c>
      <c r="DW864" s="58"/>
      <c r="DX864" s="5" t="n">
        <v>-0.96102407336645</v>
      </c>
      <c r="DY864" s="5" t="n">
        <v>-0.00305693542223921</v>
      </c>
    </row>
    <row r="865" customFormat="false" ht="12.75" hidden="false" customHeight="false" outlineLevel="0" collapsed="false">
      <c r="A865" s="3"/>
      <c r="B865" s="3"/>
      <c r="C865" s="3"/>
      <c r="D865" s="3"/>
      <c r="E865" s="8"/>
      <c r="F865" s="8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DS865" s="57" t="n">
        <v>1000</v>
      </c>
      <c r="DT865" s="5" t="n">
        <v>4</v>
      </c>
      <c r="DU865" s="58" t="n">
        <v>0.99800202990568</v>
      </c>
      <c r="DV865" s="58" t="n">
        <v>7.98389648079823E-006</v>
      </c>
      <c r="DW865" s="58"/>
      <c r="DX865" s="5" t="n">
        <v>-0.99800202990568</v>
      </c>
      <c r="DY865" s="5" t="n">
        <v>-7.98389648079823E-006</v>
      </c>
    </row>
    <row r="866" customFormat="false" ht="12.75" hidden="false" customHeight="false" outlineLevel="0" collapsed="false">
      <c r="A866" s="3"/>
      <c r="B866" s="3"/>
      <c r="C866" s="3"/>
      <c r="D866" s="3"/>
      <c r="E866" s="8"/>
      <c r="F866" s="8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DS866" s="57"/>
      <c r="DU866" s="58"/>
      <c r="DV866" s="58"/>
      <c r="DW866" s="58"/>
    </row>
    <row r="867" customFormat="false" ht="12.75" hidden="false" customHeight="false" outlineLevel="0" collapsed="false">
      <c r="A867" s="3"/>
      <c r="B867" s="3"/>
      <c r="C867" s="3"/>
      <c r="D867" s="3"/>
      <c r="E867" s="8"/>
      <c r="F867" s="8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DS867" s="57" t="n">
        <v>0</v>
      </c>
      <c r="DT867" s="5" t="n">
        <v>-4</v>
      </c>
      <c r="DU867" s="58" t="n">
        <v>0.882352941176471</v>
      </c>
      <c r="DV867" s="58" t="n">
        <v>-0.470588235294118</v>
      </c>
      <c r="DW867" s="58"/>
      <c r="DX867" s="5" t="n">
        <v>-0.882352941176471</v>
      </c>
      <c r="DY867" s="5" t="n">
        <v>0.470588235294118</v>
      </c>
    </row>
    <row r="868" customFormat="false" ht="12.75" hidden="false" customHeight="false" outlineLevel="0" collapsed="false">
      <c r="A868" s="3"/>
      <c r="B868" s="3"/>
      <c r="C868" s="3"/>
      <c r="D868" s="3"/>
      <c r="E868" s="8"/>
      <c r="F868" s="8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DS868" s="57" t="n">
        <v>0.02</v>
      </c>
      <c r="DT868" s="5" t="n">
        <v>-4</v>
      </c>
      <c r="DU868" s="58" t="n">
        <v>0.880284500363841</v>
      </c>
      <c r="DV868" s="58" t="n">
        <v>-0.46947254759278</v>
      </c>
      <c r="DW868" s="58"/>
      <c r="DX868" s="5" t="n">
        <v>-0.880284500363841</v>
      </c>
      <c r="DY868" s="5" t="n">
        <v>0.46947254759278</v>
      </c>
    </row>
    <row r="869" customFormat="false" ht="12.75" hidden="false" customHeight="false" outlineLevel="0" collapsed="false">
      <c r="A869" s="3"/>
      <c r="B869" s="3"/>
      <c r="C869" s="3"/>
      <c r="D869" s="3"/>
      <c r="E869" s="8"/>
      <c r="F869" s="8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DS869" s="57" t="n">
        <v>0.07</v>
      </c>
      <c r="DT869" s="5" t="n">
        <v>-4</v>
      </c>
      <c r="DU869" s="58" t="n">
        <v>0.87518154086638</v>
      </c>
      <c r="DV869" s="58" t="n">
        <v>-0.466611062181757</v>
      </c>
      <c r="DW869" s="58"/>
      <c r="DX869" s="5" t="n">
        <v>-0.87518154086638</v>
      </c>
      <c r="DY869" s="5" t="n">
        <v>0.466611062181757</v>
      </c>
    </row>
    <row r="870" customFormat="false" ht="12.75" hidden="false" customHeight="false" outlineLevel="0" collapsed="false">
      <c r="A870" s="3"/>
      <c r="B870" s="3"/>
      <c r="C870" s="3"/>
      <c r="D870" s="3"/>
      <c r="E870" s="8"/>
      <c r="F870" s="8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DS870" s="57" t="n">
        <v>0.12</v>
      </c>
      <c r="DT870" s="5" t="n">
        <v>-4</v>
      </c>
      <c r="DU870" s="58" t="n">
        <v>0.870178041543027</v>
      </c>
      <c r="DV870" s="58" t="n">
        <v>-0.463649851632047</v>
      </c>
      <c r="DW870" s="58"/>
      <c r="DX870" s="5" t="n">
        <v>-0.870178041543027</v>
      </c>
      <c r="DY870" s="5" t="n">
        <v>0.463649851632047</v>
      </c>
    </row>
    <row r="871" customFormat="false" ht="12.75" hidden="false" customHeight="false" outlineLevel="0" collapsed="false">
      <c r="A871" s="3"/>
      <c r="B871" s="3"/>
      <c r="C871" s="3"/>
      <c r="D871" s="3"/>
      <c r="E871" s="8"/>
      <c r="F871" s="8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DS871" s="57" t="n">
        <v>0.17</v>
      </c>
      <c r="DT871" s="5" t="n">
        <v>-4</v>
      </c>
      <c r="DU871" s="58" t="n">
        <v>0.865276442376892</v>
      </c>
      <c r="DV871" s="58" t="n">
        <v>-0.460593359395241</v>
      </c>
      <c r="DW871" s="58"/>
      <c r="DX871" s="5" t="n">
        <v>-0.865276442376892</v>
      </c>
      <c r="DY871" s="5" t="n">
        <v>0.460593359395241</v>
      </c>
    </row>
    <row r="872" customFormat="false" ht="12.75" hidden="false" customHeight="false" outlineLevel="0" collapsed="false">
      <c r="A872" s="3"/>
      <c r="B872" s="3"/>
      <c r="C872" s="3"/>
      <c r="D872" s="3"/>
      <c r="E872" s="8"/>
      <c r="F872" s="8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DS872" s="57" t="n">
        <v>0.22</v>
      </c>
      <c r="DT872" s="5" t="n">
        <v>-4</v>
      </c>
      <c r="DU872" s="58" t="n">
        <v>0.860478946044235</v>
      </c>
      <c r="DV872" s="58" t="n">
        <v>-0.457446078543492</v>
      </c>
      <c r="DW872" s="58"/>
      <c r="DX872" s="5" t="n">
        <v>-0.860478946044235</v>
      </c>
      <c r="DY872" s="5" t="n">
        <v>0.457446078543492</v>
      </c>
    </row>
    <row r="873" customFormat="false" ht="12.75" hidden="false" customHeight="false" outlineLevel="0" collapsed="false">
      <c r="A873" s="3"/>
      <c r="B873" s="3"/>
      <c r="C873" s="3"/>
      <c r="D873" s="3"/>
      <c r="E873" s="8"/>
      <c r="F873" s="8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DS873" s="57" t="n">
        <v>0.27</v>
      </c>
      <c r="DT873" s="5" t="n">
        <v>-4</v>
      </c>
      <c r="DU873" s="58" t="n">
        <v>0.855787519375004</v>
      </c>
      <c r="DV873" s="58" t="n">
        <v>-0.454212537401564</v>
      </c>
      <c r="DW873" s="58"/>
      <c r="DX873" s="5" t="n">
        <v>-0.855787519375004</v>
      </c>
      <c r="DY873" s="5" t="n">
        <v>0.454212537401564</v>
      </c>
    </row>
    <row r="874" customFormat="false" ht="12.75" hidden="false" customHeight="false" outlineLevel="0" collapsed="false">
      <c r="A874" s="3"/>
      <c r="B874" s="3"/>
      <c r="C874" s="3"/>
      <c r="D874" s="3"/>
      <c r="E874" s="8"/>
      <c r="F874" s="8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DS874" s="57" t="n">
        <v>0.32</v>
      </c>
      <c r="DT874" s="5" t="n">
        <v>-4</v>
      </c>
      <c r="DU874" s="58" t="n">
        <v>0.851203895752548</v>
      </c>
      <c r="DV874" s="58" t="n">
        <v>-0.450897285598341</v>
      </c>
      <c r="DW874" s="58"/>
      <c r="DX874" s="5" t="n">
        <v>-0.851203895752548</v>
      </c>
      <c r="DY874" s="5" t="n">
        <v>0.450897285598341</v>
      </c>
    </row>
    <row r="875" customFormat="false" ht="12.75" hidden="false" customHeight="false" outlineLevel="0" collapsed="false">
      <c r="A875" s="3"/>
      <c r="B875" s="3"/>
      <c r="C875" s="3"/>
      <c r="D875" s="3"/>
      <c r="E875" s="8"/>
      <c r="F875" s="8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DS875" s="57" t="n">
        <v>0.37</v>
      </c>
      <c r="DT875" s="5" t="n">
        <v>-4</v>
      </c>
      <c r="DU875" s="58" t="n">
        <v>0.846729578394465</v>
      </c>
      <c r="DV875" s="58" t="n">
        <v>-0.447504880600104</v>
      </c>
      <c r="DW875" s="58"/>
      <c r="DX875" s="5" t="n">
        <v>-0.846729578394465</v>
      </c>
      <c r="DY875" s="5" t="n">
        <v>0.447504880600104</v>
      </c>
    </row>
    <row r="876" customFormat="false" ht="12.75" hidden="false" customHeight="false" outlineLevel="0" collapsed="false">
      <c r="A876" s="3"/>
      <c r="B876" s="3"/>
      <c r="C876" s="3"/>
      <c r="D876" s="3"/>
      <c r="E876" s="8"/>
      <c r="F876" s="8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DS876" s="57" t="n">
        <v>0.42</v>
      </c>
      <c r="DT876" s="5" t="n">
        <v>-4</v>
      </c>
      <c r="DU876" s="58" t="n">
        <v>0.842365844452832</v>
      </c>
      <c r="DV876" s="58" t="n">
        <v>-0.444039874780755</v>
      </c>
      <c r="DW876" s="58"/>
      <c r="DX876" s="5" t="n">
        <v>-0.842365844452832</v>
      </c>
      <c r="DY876" s="5" t="n">
        <v>0.444039874780755</v>
      </c>
    </row>
    <row r="877" customFormat="false" ht="12.75" hidden="false" customHeight="false" outlineLevel="0" collapsed="false">
      <c r="A877" s="3"/>
      <c r="B877" s="3"/>
      <c r="C877" s="3"/>
      <c r="D877" s="3"/>
      <c r="E877" s="8"/>
      <c r="F877" s="8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DS877" s="57" t="n">
        <v>0.47</v>
      </c>
      <c r="DT877" s="5" t="n">
        <v>-4</v>
      </c>
      <c r="DU877" s="58" t="n">
        <v>0.838113749869225</v>
      </c>
      <c r="DV877" s="58" t="n">
        <v>-0.44050680307694</v>
      </c>
      <c r="DW877" s="58"/>
      <c r="DX877" s="5" t="n">
        <v>-0.838113749869225</v>
      </c>
      <c r="DY877" s="5" t="n">
        <v>0.44050680307694</v>
      </c>
    </row>
    <row r="878" customFormat="false" ht="12.75" hidden="false" customHeight="false" outlineLevel="0" collapsed="false">
      <c r="A878" s="3"/>
      <c r="B878" s="3"/>
      <c r="C878" s="3"/>
      <c r="D878" s="3"/>
      <c r="E878" s="8"/>
      <c r="F878" s="8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DS878" s="57" t="n">
        <v>0.52</v>
      </c>
      <c r="DT878" s="5" t="n">
        <v>-4</v>
      </c>
      <c r="DU878" s="58" t="n">
        <v>0.833974134917861</v>
      </c>
      <c r="DV878" s="58" t="n">
        <v>-0.436910171268787</v>
      </c>
      <c r="DW878" s="58"/>
      <c r="DX878" s="5" t="n">
        <v>-0.833974134917861</v>
      </c>
      <c r="DY878" s="5" t="n">
        <v>0.436910171268787</v>
      </c>
    </row>
    <row r="879" customFormat="false" ht="12.75" hidden="false" customHeight="false" outlineLevel="0" collapsed="false">
      <c r="A879" s="3"/>
      <c r="B879" s="3"/>
      <c r="C879" s="3"/>
      <c r="D879" s="3"/>
      <c r="E879" s="8"/>
      <c r="F879" s="8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DS879" s="57" t="n">
        <v>0.57</v>
      </c>
      <c r="DT879" s="5" t="n">
        <v>-4</v>
      </c>
      <c r="DU879" s="58" t="n">
        <v>0.82994763036897</v>
      </c>
      <c r="DV879" s="58" t="n">
        <v>-0.433254444919821</v>
      </c>
      <c r="DW879" s="58"/>
      <c r="DX879" s="5" t="n">
        <v>-0.82994763036897</v>
      </c>
      <c r="DY879" s="5" t="n">
        <v>0.433254444919821</v>
      </c>
    </row>
    <row r="880" customFormat="false" ht="12.75" hidden="false" customHeight="false" outlineLevel="0" collapsed="false">
      <c r="A880" s="3"/>
      <c r="B880" s="3"/>
      <c r="C880" s="3"/>
      <c r="D880" s="3"/>
      <c r="E880" s="8"/>
      <c r="F880" s="8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DS880" s="57" t="n">
        <v>0.62</v>
      </c>
      <c r="DT880" s="5" t="n">
        <v>-4</v>
      </c>
      <c r="DU880" s="58" t="n">
        <v>0.826034664203947</v>
      </c>
      <c r="DV880" s="58" t="n">
        <v>-0.429544039002599</v>
      </c>
      <c r="DW880" s="58"/>
      <c r="DX880" s="5" t="n">
        <v>-0.826034664203947</v>
      </c>
      <c r="DY880" s="5" t="n">
        <v>0.429544039002599</v>
      </c>
    </row>
    <row r="881" customFormat="false" ht="12.75" hidden="false" customHeight="false" outlineLevel="0" collapsed="false">
      <c r="A881" s="3"/>
      <c r="B881" s="3"/>
      <c r="C881" s="3"/>
      <c r="D881" s="3"/>
      <c r="E881" s="8"/>
      <c r="F881" s="8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DS881" s="57" t="n">
        <v>0.67</v>
      </c>
      <c r="DT881" s="5" t="n">
        <v>-4</v>
      </c>
      <c r="DU881" s="58" t="n">
        <v>0.822235468814034</v>
      </c>
      <c r="DV881" s="58" t="n">
        <v>-0.425783308229859</v>
      </c>
      <c r="DW881" s="58"/>
      <c r="DX881" s="5" t="n">
        <v>-0.822235468814034</v>
      </c>
      <c r="DY881" s="5" t="n">
        <v>0.425783308229859</v>
      </c>
    </row>
    <row r="882" customFormat="false" ht="12.75" hidden="false" customHeight="false" outlineLevel="0" collapsed="false">
      <c r="A882" s="3"/>
      <c r="B882" s="3"/>
      <c r="C882" s="3"/>
      <c r="D882" s="3"/>
      <c r="E882" s="8"/>
      <c r="F882" s="8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DS882" s="57" t="n">
        <v>0.72</v>
      </c>
      <c r="DT882" s="5" t="n">
        <v>-4</v>
      </c>
      <c r="DU882" s="58" t="n">
        <v>0.818550088615073</v>
      </c>
      <c r="DV882" s="58" t="n">
        <v>-0.421976538104481</v>
      </c>
      <c r="DW882" s="58"/>
      <c r="DX882" s="5" t="n">
        <v>-0.818550088615073</v>
      </c>
      <c r="DY882" s="5" t="n">
        <v>0.421976538104481</v>
      </c>
    </row>
    <row r="883" customFormat="false" ht="12.75" hidden="false" customHeight="false" outlineLevel="0" collapsed="false">
      <c r="A883" s="3"/>
      <c r="B883" s="3"/>
      <c r="C883" s="3"/>
      <c r="D883" s="3"/>
      <c r="E883" s="8"/>
      <c r="F883" s="8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DS883" s="57" t="n">
        <v>0.77</v>
      </c>
      <c r="DT883" s="5" t="n">
        <v>-4</v>
      </c>
      <c r="DU883" s="58" t="n">
        <v>0.814978388012272</v>
      </c>
      <c r="DV883" s="58" t="n">
        <v>-0.41812793669543</v>
      </c>
      <c r="DW883" s="58"/>
      <c r="DX883" s="5" t="n">
        <v>-0.814978388012272</v>
      </c>
      <c r="DY883" s="5" t="n">
        <v>0.41812793669543</v>
      </c>
    </row>
    <row r="884" customFormat="false" ht="12.75" hidden="false" customHeight="false" outlineLevel="0" collapsed="false">
      <c r="A884" s="3"/>
      <c r="B884" s="3"/>
      <c r="C884" s="3"/>
      <c r="D884" s="3"/>
      <c r="E884" s="8"/>
      <c r="F884" s="8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DS884" s="57" t="n">
        <v>0.82</v>
      </c>
      <c r="DT884" s="5" t="n">
        <v>-4</v>
      </c>
      <c r="DU884" s="58" t="n">
        <v>0.811520059650794</v>
      </c>
      <c r="DV884" s="58" t="n">
        <v>-0.414241627141111</v>
      </c>
      <c r="DW884" s="58"/>
      <c r="DX884" s="5" t="n">
        <v>-0.811520059650794</v>
      </c>
      <c r="DY884" s="5" t="n">
        <v>0.414241627141111</v>
      </c>
    </row>
    <row r="885" customFormat="false" ht="12.75" hidden="false" customHeight="false" outlineLevel="0" collapsed="false">
      <c r="A885" s="3"/>
      <c r="B885" s="3"/>
      <c r="C885" s="3"/>
      <c r="D885" s="3"/>
      <c r="E885" s="8"/>
      <c r="F885" s="8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DS885" s="57" t="n">
        <v>0.87</v>
      </c>
      <c r="DT885" s="5" t="n">
        <v>-4</v>
      </c>
      <c r="DU885" s="58" t="n">
        <v>0.808174632890357</v>
      </c>
      <c r="DV885" s="58" t="n">
        <v>-0.410321640876242</v>
      </c>
      <c r="DW885" s="58"/>
      <c r="DX885" s="5" t="n">
        <v>-0.808174632890357</v>
      </c>
      <c r="DY885" s="5" t="n">
        <v>0.410321640876242</v>
      </c>
    </row>
    <row r="886" customFormat="false" ht="12.75" hidden="false" customHeight="false" outlineLevel="0" collapsed="false">
      <c r="A886" s="3"/>
      <c r="B886" s="3"/>
      <c r="C886" s="3"/>
      <c r="D886" s="3"/>
      <c r="E886" s="8"/>
      <c r="F886" s="8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DS886" s="57" t="n">
        <v>0.92</v>
      </c>
      <c r="DT886" s="5" t="n">
        <v>-4</v>
      </c>
      <c r="DU886" s="58" t="n">
        <v>0.804941482444734</v>
      </c>
      <c r="DV886" s="58" t="n">
        <v>-0.406371911573472</v>
      </c>
      <c r="DW886" s="58"/>
      <c r="DX886" s="5" t="n">
        <v>-0.804941482444734</v>
      </c>
      <c r="DY886" s="5" t="n">
        <v>0.406371911573472</v>
      </c>
    </row>
    <row r="887" customFormat="false" ht="12.75" hidden="false" customHeight="false" outlineLevel="0" collapsed="false">
      <c r="A887" s="3"/>
      <c r="B887" s="3"/>
      <c r="C887" s="3"/>
      <c r="D887" s="3"/>
      <c r="E887" s="8"/>
      <c r="F887" s="8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DS887" s="57" t="n">
        <v>0.97</v>
      </c>
      <c r="DT887" s="5" t="n">
        <v>-4</v>
      </c>
      <c r="DU887" s="58" t="n">
        <v>0.80181983713011</v>
      </c>
      <c r="DV887" s="58" t="n">
        <v>-0.402396269786579</v>
      </c>
      <c r="DW887" s="58"/>
      <c r="DX887" s="5" t="n">
        <v>-0.80181983713011</v>
      </c>
      <c r="DY887" s="5" t="n">
        <v>0.402396269786579</v>
      </c>
    </row>
    <row r="888" customFormat="false" ht="12.75" hidden="false" customHeight="false" outlineLevel="0" collapsed="false">
      <c r="A888" s="3"/>
      <c r="B888" s="3"/>
      <c r="C888" s="3"/>
      <c r="D888" s="3"/>
      <c r="E888" s="8"/>
      <c r="F888" s="8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DS888" s="57" t="n">
        <v>1.02</v>
      </c>
      <c r="DT888" s="5" t="n">
        <v>-4</v>
      </c>
      <c r="DU888" s="58" t="n">
        <v>0.798808788669549</v>
      </c>
      <c r="DV888" s="58" t="n">
        <v>-0.398398438278122</v>
      </c>
      <c r="DW888" s="58"/>
      <c r="DX888" s="5" t="n">
        <v>-0.798808788669549</v>
      </c>
      <c r="DY888" s="5" t="n">
        <v>0.398398438278122</v>
      </c>
    </row>
    <row r="889" customFormat="false" ht="12.75" hidden="false" customHeight="false" outlineLevel="0" collapsed="false">
      <c r="A889" s="3"/>
      <c r="B889" s="3"/>
      <c r="C889" s="3"/>
      <c r="D889" s="3"/>
      <c r="E889" s="8"/>
      <c r="F889" s="8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DS889" s="57" t="n">
        <v>1.07</v>
      </c>
      <c r="DT889" s="5" t="n">
        <v>-4</v>
      </c>
      <c r="DU889" s="58" t="n">
        <v>0.795907300504316</v>
      </c>
      <c r="DV889" s="58" t="n">
        <v>-0.394382028010984</v>
      </c>
      <c r="DW889" s="58"/>
      <c r="DX889" s="5" t="n">
        <v>-0.795907300504316</v>
      </c>
      <c r="DY889" s="5" t="n">
        <v>0.394382028010984</v>
      </c>
    </row>
    <row r="890" customFormat="false" ht="12.75" hidden="false" customHeight="false" outlineLevel="0" collapsed="false">
      <c r="A890" s="3"/>
      <c r="B890" s="3"/>
      <c r="C890" s="3"/>
      <c r="D890" s="3"/>
      <c r="E890" s="8"/>
      <c r="F890" s="8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DS890" s="57" t="n">
        <v>1.17</v>
      </c>
      <c r="DT890" s="5" t="n">
        <v>-4</v>
      </c>
      <c r="DU890" s="58" t="n">
        <v>0.790428269970882</v>
      </c>
      <c r="DV890" s="58" t="n">
        <v>-0.386307336459204</v>
      </c>
      <c r="DW890" s="58"/>
      <c r="DX890" s="5" t="n">
        <v>-0.790428269970882</v>
      </c>
      <c r="DY890" s="5" t="n">
        <v>0.386307336459204</v>
      </c>
    </row>
    <row r="891" customFormat="false" ht="12.75" hidden="false" customHeight="false" outlineLevel="0" collapsed="false">
      <c r="A891" s="3"/>
      <c r="B891" s="3"/>
      <c r="C891" s="3"/>
      <c r="D891" s="3"/>
      <c r="E891" s="8"/>
      <c r="F891" s="8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DS891" s="57" t="n">
        <v>1.27</v>
      </c>
      <c r="DT891" s="5" t="n">
        <v>-4</v>
      </c>
      <c r="DU891" s="58" t="n">
        <v>0.785372218466499</v>
      </c>
      <c r="DV891" s="58" t="n">
        <v>-0.378198733979738</v>
      </c>
      <c r="DW891" s="58"/>
      <c r="DX891" s="5" t="n">
        <v>-0.785372218466499</v>
      </c>
      <c r="DY891" s="5" t="n">
        <v>0.378198733979738</v>
      </c>
    </row>
    <row r="892" customFormat="false" ht="12.75" hidden="false" customHeight="false" outlineLevel="0" collapsed="false">
      <c r="A892" s="3"/>
      <c r="B892" s="3"/>
      <c r="C892" s="3"/>
      <c r="D892" s="3"/>
      <c r="E892" s="8"/>
      <c r="F892" s="8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DS892" s="57" t="n">
        <v>1.37</v>
      </c>
      <c r="DT892" s="5" t="n">
        <v>-4</v>
      </c>
      <c r="DU892" s="58" t="n">
        <v>0.780727116284019</v>
      </c>
      <c r="DV892" s="58" t="n">
        <v>-0.370080816398281</v>
      </c>
      <c r="DW892" s="58"/>
      <c r="DX892" s="5" t="n">
        <v>-0.780727116284019</v>
      </c>
      <c r="DY892" s="5" t="n">
        <v>0.370080816398281</v>
      </c>
    </row>
    <row r="893" customFormat="false" ht="12.75" hidden="false" customHeight="false" outlineLevel="0" collapsed="false">
      <c r="A893" s="3"/>
      <c r="B893" s="3"/>
      <c r="C893" s="3"/>
      <c r="D893" s="3"/>
      <c r="E893" s="8"/>
      <c r="F893" s="8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DS893" s="57" t="n">
        <v>1.5</v>
      </c>
      <c r="DT893" s="5" t="n">
        <v>-4</v>
      </c>
      <c r="DU893" s="58" t="n">
        <v>0.775280898876405</v>
      </c>
      <c r="DV893" s="58" t="n">
        <v>-0.359550561797753</v>
      </c>
      <c r="DW893" s="58"/>
      <c r="DX893" s="5" t="n">
        <v>-0.775280898876405</v>
      </c>
      <c r="DY893" s="5" t="n">
        <v>0.359550561797753</v>
      </c>
    </row>
    <row r="894" customFormat="false" ht="12.75" hidden="false" customHeight="false" outlineLevel="0" collapsed="false">
      <c r="A894" s="3"/>
      <c r="B894" s="3"/>
      <c r="C894" s="3"/>
      <c r="D894" s="3"/>
      <c r="E894" s="8"/>
      <c r="F894" s="8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DS894" s="57" t="n">
        <v>1.65</v>
      </c>
      <c r="DT894" s="5" t="n">
        <v>-4</v>
      </c>
      <c r="DU894" s="58" t="n">
        <v>0.769790422412857</v>
      </c>
      <c r="DV894" s="58" t="n">
        <v>-0.347486154848518</v>
      </c>
      <c r="DW894" s="58"/>
      <c r="DX894" s="5" t="n">
        <v>-0.769790422412857</v>
      </c>
      <c r="DY894" s="5" t="n">
        <v>0.347486154848518</v>
      </c>
    </row>
    <row r="895" customFormat="false" ht="12.75" hidden="false" customHeight="false" outlineLevel="0" collapsed="false">
      <c r="A895" s="3"/>
      <c r="B895" s="3"/>
      <c r="C895" s="3"/>
      <c r="D895" s="3"/>
      <c r="E895" s="8"/>
      <c r="F895" s="8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DS895" s="57" t="n">
        <v>1.8</v>
      </c>
      <c r="DT895" s="5" t="n">
        <v>-4</v>
      </c>
      <c r="DU895" s="58" t="n">
        <v>0.76510067114094</v>
      </c>
      <c r="DV895" s="58" t="n">
        <v>-0.335570469798658</v>
      </c>
      <c r="DW895" s="58"/>
      <c r="DX895" s="5" t="n">
        <v>-0.76510067114094</v>
      </c>
      <c r="DY895" s="5" t="n">
        <v>0.335570469798658</v>
      </c>
    </row>
    <row r="896" customFormat="false" ht="12.75" hidden="false" customHeight="false" outlineLevel="0" collapsed="false">
      <c r="A896" s="3"/>
      <c r="B896" s="3"/>
      <c r="C896" s="3"/>
      <c r="D896" s="3"/>
      <c r="E896" s="8"/>
      <c r="F896" s="8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DS896" s="57" t="n">
        <v>2</v>
      </c>
      <c r="DT896" s="5" t="n">
        <v>-4</v>
      </c>
      <c r="DU896" s="58" t="n">
        <v>0.76</v>
      </c>
      <c r="DV896" s="58" t="n">
        <v>-0.32</v>
      </c>
      <c r="DW896" s="58"/>
      <c r="DX896" s="5" t="n">
        <v>-0.76</v>
      </c>
      <c r="DY896" s="5" t="n">
        <v>0.32</v>
      </c>
    </row>
    <row r="897" customFormat="false" ht="12.75" hidden="false" customHeight="false" outlineLevel="0" collapsed="false">
      <c r="A897" s="3"/>
      <c r="B897" s="3"/>
      <c r="C897" s="3"/>
      <c r="D897" s="3"/>
      <c r="E897" s="8"/>
      <c r="F897" s="8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DS897" s="57" t="n">
        <v>2.3</v>
      </c>
      <c r="DT897" s="5" t="n">
        <v>-4</v>
      </c>
      <c r="DU897" s="58" t="n">
        <v>0.754555596876162</v>
      </c>
      <c r="DV897" s="58" t="n">
        <v>-0.297508367422834</v>
      </c>
      <c r="DW897" s="58"/>
      <c r="DX897" s="5" t="n">
        <v>-0.754555596876162</v>
      </c>
      <c r="DY897" s="5" t="n">
        <v>0.297508367422834</v>
      </c>
    </row>
    <row r="898" customFormat="false" ht="12.75" hidden="false" customHeight="false" outlineLevel="0" collapsed="false">
      <c r="A898" s="3"/>
      <c r="B898" s="3"/>
      <c r="C898" s="3"/>
      <c r="D898" s="3"/>
      <c r="E898" s="8"/>
      <c r="F898" s="8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DS898" s="57" t="n">
        <v>2.7</v>
      </c>
      <c r="DT898" s="5" t="n">
        <v>-4</v>
      </c>
      <c r="DU898" s="58" t="n">
        <v>0.750757830919501</v>
      </c>
      <c r="DV898" s="58" t="n">
        <v>-0.269450993600539</v>
      </c>
      <c r="DW898" s="58"/>
      <c r="DX898" s="5" t="n">
        <v>-0.750757830919501</v>
      </c>
      <c r="DY898" s="5" t="n">
        <v>0.269450993600539</v>
      </c>
    </row>
    <row r="899" customFormat="false" ht="12.75" hidden="false" customHeight="false" outlineLevel="0" collapsed="false">
      <c r="A899" s="3"/>
      <c r="B899" s="3"/>
      <c r="C899" s="3"/>
      <c r="D899" s="3"/>
      <c r="E899" s="8"/>
      <c r="F899" s="8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DS899" s="57" t="n">
        <v>3.3</v>
      </c>
      <c r="DT899" s="5" t="n">
        <v>-4</v>
      </c>
      <c r="DU899" s="58" t="n">
        <v>0.750652363003769</v>
      </c>
      <c r="DV899" s="58" t="n">
        <v>-0.231951290229052</v>
      </c>
      <c r="DW899" s="58"/>
      <c r="DX899" s="5" t="n">
        <v>-0.750652363003769</v>
      </c>
      <c r="DY899" s="5" t="n">
        <v>0.231951290229052</v>
      </c>
    </row>
    <row r="900" customFormat="false" ht="12.75" hidden="false" customHeight="false" outlineLevel="0" collapsed="false">
      <c r="A900" s="3"/>
      <c r="B900" s="3"/>
      <c r="C900" s="3"/>
      <c r="D900" s="3"/>
      <c r="E900" s="8"/>
      <c r="F900" s="8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DS900" s="57" t="n">
        <v>4</v>
      </c>
      <c r="DT900" s="5" t="n">
        <v>-4</v>
      </c>
      <c r="DU900" s="58" t="n">
        <v>0.75609756097561</v>
      </c>
      <c r="DV900" s="58" t="n">
        <v>-0.195121951219512</v>
      </c>
      <c r="DW900" s="58"/>
      <c r="DX900" s="5" t="n">
        <v>-0.75609756097561</v>
      </c>
      <c r="DY900" s="5" t="n">
        <v>0.195121951219512</v>
      </c>
    </row>
    <row r="901" customFormat="false" ht="12.75" hidden="false" customHeight="false" outlineLevel="0" collapsed="false">
      <c r="A901" s="3"/>
      <c r="B901" s="3"/>
      <c r="C901" s="3"/>
      <c r="D901" s="3"/>
      <c r="E901" s="8"/>
      <c r="F901" s="8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DS901" s="57" t="n">
        <v>5</v>
      </c>
      <c r="DT901" s="5" t="n">
        <v>-4</v>
      </c>
      <c r="DU901" s="58" t="n">
        <v>0.769230769230769</v>
      </c>
      <c r="DV901" s="58" t="n">
        <v>-0.153846153846154</v>
      </c>
      <c r="DW901" s="58"/>
      <c r="DX901" s="5" t="n">
        <v>-0.769230769230769</v>
      </c>
      <c r="DY901" s="5" t="n">
        <v>0.153846153846154</v>
      </c>
    </row>
    <row r="902" customFormat="false" ht="12.75" hidden="false" customHeight="false" outlineLevel="0" collapsed="false">
      <c r="A902" s="3"/>
      <c r="B902" s="3"/>
      <c r="C902" s="3"/>
      <c r="D902" s="3"/>
      <c r="E902" s="8"/>
      <c r="F902" s="8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DS902" s="57" t="n">
        <v>7</v>
      </c>
      <c r="DT902" s="5" t="n">
        <v>-4</v>
      </c>
      <c r="DU902" s="58" t="n">
        <v>0.8</v>
      </c>
      <c r="DV902" s="58" t="n">
        <v>-0.1</v>
      </c>
      <c r="DW902" s="58"/>
      <c r="DX902" s="5" t="n">
        <v>-0.8</v>
      </c>
      <c r="DY902" s="5" t="n">
        <v>0.1</v>
      </c>
    </row>
    <row r="903" customFormat="false" ht="12.75" hidden="false" customHeight="false" outlineLevel="0" collapsed="false">
      <c r="A903" s="3"/>
      <c r="B903" s="3"/>
      <c r="C903" s="3"/>
      <c r="D903" s="3"/>
      <c r="E903" s="8"/>
      <c r="F903" s="8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DS903" s="57" t="n">
        <v>11</v>
      </c>
      <c r="DT903" s="5" t="n">
        <v>-4</v>
      </c>
      <c r="DU903" s="58" t="n">
        <v>0.85</v>
      </c>
      <c r="DV903" s="58" t="n">
        <v>-0.05</v>
      </c>
      <c r="DW903" s="58"/>
      <c r="DX903" s="5" t="n">
        <v>-0.85</v>
      </c>
      <c r="DY903" s="5" t="n">
        <v>0.05</v>
      </c>
    </row>
    <row r="904" customFormat="false" ht="12.75" hidden="false" customHeight="false" outlineLevel="0" collapsed="false">
      <c r="A904" s="3"/>
      <c r="B904" s="3"/>
      <c r="C904" s="3"/>
      <c r="D904" s="3"/>
      <c r="E904" s="8"/>
      <c r="F904" s="8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DS904" s="57" t="n">
        <v>20</v>
      </c>
      <c r="DT904" s="5" t="n">
        <v>-4</v>
      </c>
      <c r="DU904" s="58" t="n">
        <v>0.908096280087527</v>
      </c>
      <c r="DV904" s="58" t="n">
        <v>-0.0175054704595186</v>
      </c>
      <c r="DW904" s="58"/>
      <c r="DX904" s="5" t="n">
        <v>-0.908096280087527</v>
      </c>
      <c r="DY904" s="5" t="n">
        <v>0.0175054704595186</v>
      </c>
    </row>
    <row r="905" customFormat="false" ht="12.75" hidden="false" customHeight="false" outlineLevel="0" collapsed="false">
      <c r="A905" s="3"/>
      <c r="B905" s="3"/>
      <c r="C905" s="3"/>
      <c r="D905" s="3"/>
      <c r="E905" s="8"/>
      <c r="F905" s="8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DS905" s="57" t="n">
        <v>50</v>
      </c>
      <c r="DT905" s="5" t="n">
        <v>-4</v>
      </c>
      <c r="DU905" s="58" t="n">
        <v>0.96102407336645</v>
      </c>
      <c r="DV905" s="58" t="n">
        <v>-0.00305693542223921</v>
      </c>
      <c r="DW905" s="58"/>
      <c r="DX905" s="5" t="n">
        <v>-0.96102407336645</v>
      </c>
      <c r="DY905" s="5" t="n">
        <v>0.00305693542223921</v>
      </c>
    </row>
    <row r="906" customFormat="false" ht="12.75" hidden="false" customHeight="false" outlineLevel="0" collapsed="false">
      <c r="A906" s="3"/>
      <c r="B906" s="3"/>
      <c r="C906" s="3"/>
      <c r="D906" s="3"/>
      <c r="E906" s="8"/>
      <c r="F906" s="8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DS906" s="57" t="n">
        <v>1000</v>
      </c>
      <c r="DT906" s="5" t="n">
        <v>-4</v>
      </c>
      <c r="DU906" s="58" t="n">
        <v>0.99800202990568</v>
      </c>
      <c r="DV906" s="58" t="n">
        <v>-7.98389648079823E-006</v>
      </c>
      <c r="DW906" s="58"/>
      <c r="DX906" s="5" t="n">
        <v>-0.99800202990568</v>
      </c>
      <c r="DY906" s="154" t="n">
        <v>7.98389648079823E-006</v>
      </c>
    </row>
    <row r="907" customFormat="false" ht="12.75" hidden="false" customHeight="false" outlineLevel="0" collapsed="false">
      <c r="A907" s="3"/>
      <c r="B907" s="3"/>
      <c r="C907" s="3"/>
      <c r="D907" s="3"/>
      <c r="E907" s="8"/>
      <c r="F907" s="8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2.75" hidden="false" customHeight="false" outlineLevel="0" collapsed="false">
      <c r="A908" s="3"/>
      <c r="B908" s="3"/>
      <c r="C908" s="3"/>
      <c r="D908" s="3"/>
      <c r="E908" s="8"/>
      <c r="F908" s="8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</row>
    <row r="909" customFormat="false" ht="12.75" hidden="false" customHeight="false" outlineLevel="0" collapsed="false">
      <c r="A909" s="3"/>
      <c r="B909" s="3"/>
      <c r="C909" s="3"/>
      <c r="D909" s="3"/>
      <c r="E909" s="8"/>
      <c r="F909" s="8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</row>
    <row r="910" customFormat="false" ht="12.75" hidden="false" customHeight="false" outlineLevel="0" collapsed="false">
      <c r="A910" s="3"/>
      <c r="B910" s="3"/>
      <c r="C910" s="3"/>
      <c r="D910" s="3"/>
      <c r="E910" s="8"/>
      <c r="F910" s="8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</row>
    <row r="911" customFormat="false" ht="12.75" hidden="false" customHeight="false" outlineLevel="0" collapsed="false">
      <c r="A911" s="3"/>
      <c r="B911" s="3"/>
      <c r="C911" s="3"/>
      <c r="D911" s="3"/>
      <c r="E911" s="8"/>
      <c r="F911" s="8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</row>
    <row r="912" customFormat="false" ht="12.75" hidden="false" customHeight="false" outlineLevel="0" collapsed="false">
      <c r="A912" s="3"/>
      <c r="B912" s="3"/>
      <c r="C912" s="3"/>
      <c r="D912" s="3"/>
      <c r="E912" s="8"/>
      <c r="F912" s="8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</row>
    <row r="913" customFormat="false" ht="12.75" hidden="false" customHeight="false" outlineLevel="0" collapsed="false">
      <c r="A913" s="3"/>
      <c r="B913" s="3"/>
      <c r="C913" s="3"/>
      <c r="D913" s="3"/>
      <c r="E913" s="8"/>
      <c r="F913" s="8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</row>
    <row r="914" customFormat="false" ht="12.75" hidden="false" customHeight="false" outlineLevel="0" collapsed="false">
      <c r="A914" s="3"/>
      <c r="B914" s="3"/>
      <c r="C914" s="3"/>
      <c r="D914" s="3"/>
      <c r="E914" s="8"/>
      <c r="F914" s="8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</row>
    <row r="915" customFormat="false" ht="12.75" hidden="false" customHeight="false" outlineLevel="0" collapsed="false">
      <c r="A915" s="3"/>
      <c r="B915" s="3"/>
      <c r="C915" s="3"/>
      <c r="D915" s="3"/>
      <c r="E915" s="8"/>
      <c r="F915" s="8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</row>
    <row r="916" customFormat="false" ht="12.75" hidden="false" customHeight="false" outlineLevel="0" collapsed="false">
      <c r="A916" s="3"/>
      <c r="B916" s="3"/>
      <c r="C916" s="3"/>
      <c r="D916" s="3"/>
      <c r="E916" s="8"/>
      <c r="F916" s="8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</row>
    <row r="917" customFormat="false" ht="12.75" hidden="false" customHeight="false" outlineLevel="0" collapsed="false">
      <c r="A917" s="3"/>
      <c r="B917" s="3"/>
      <c r="C917" s="3"/>
      <c r="D917" s="3"/>
      <c r="E917" s="8"/>
      <c r="F917" s="8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</row>
    <row r="918" customFormat="false" ht="12.75" hidden="false" customHeight="false" outlineLevel="0" collapsed="false">
      <c r="A918" s="3"/>
      <c r="B918" s="3"/>
      <c r="C918" s="3"/>
      <c r="D918" s="3"/>
      <c r="E918" s="8"/>
      <c r="F918" s="8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</row>
    <row r="919" customFormat="false" ht="12.75" hidden="false" customHeight="false" outlineLevel="0" collapsed="false">
      <c r="A919" s="3"/>
      <c r="B919" s="3"/>
      <c r="C919" s="3"/>
      <c r="D919" s="3"/>
      <c r="E919" s="8"/>
      <c r="F919" s="8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</row>
    <row r="920" customFormat="false" ht="12.75" hidden="false" customHeight="false" outlineLevel="0" collapsed="false">
      <c r="A920" s="3"/>
      <c r="B920" s="3"/>
      <c r="C920" s="3"/>
      <c r="D920" s="3"/>
      <c r="E920" s="8"/>
      <c r="F920" s="8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</row>
    <row r="921" customFormat="false" ht="12.75" hidden="false" customHeight="false" outlineLevel="0" collapsed="false">
      <c r="A921" s="3"/>
      <c r="B921" s="3"/>
      <c r="C921" s="3"/>
      <c r="D921" s="3"/>
      <c r="E921" s="8"/>
      <c r="F921" s="8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</row>
    <row r="922" customFormat="false" ht="12.75" hidden="false" customHeight="false" outlineLevel="0" collapsed="false">
      <c r="A922" s="3"/>
      <c r="B922" s="3"/>
      <c r="C922" s="3"/>
      <c r="D922" s="3"/>
      <c r="E922" s="8"/>
      <c r="F922" s="8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</row>
    <row r="923" customFormat="false" ht="12.75" hidden="false" customHeight="false" outlineLevel="0" collapsed="false">
      <c r="A923" s="3"/>
      <c r="B923" s="3"/>
      <c r="C923" s="3"/>
      <c r="D923" s="3"/>
      <c r="E923" s="8"/>
      <c r="F923" s="8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</row>
    <row r="924" customFormat="false" ht="12.75" hidden="false" customHeight="false" outlineLevel="0" collapsed="false">
      <c r="A924" s="3"/>
      <c r="B924" s="3"/>
      <c r="C924" s="3"/>
      <c r="D924" s="3"/>
      <c r="E924" s="8"/>
      <c r="F924" s="8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</row>
    <row r="925" customFormat="false" ht="12.75" hidden="false" customHeight="false" outlineLevel="0" collapsed="false">
      <c r="A925" s="3"/>
      <c r="B925" s="3"/>
      <c r="C925" s="3"/>
      <c r="D925" s="3"/>
      <c r="E925" s="8"/>
      <c r="F925" s="8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</row>
    <row r="926" customFormat="false" ht="12.75" hidden="false" customHeight="false" outlineLevel="0" collapsed="false">
      <c r="A926" s="3"/>
      <c r="B926" s="3"/>
      <c r="C926" s="3"/>
      <c r="D926" s="3"/>
      <c r="E926" s="8"/>
      <c r="F926" s="8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</row>
    <row r="927" customFormat="false" ht="12.75" hidden="false" customHeight="false" outlineLevel="0" collapsed="false">
      <c r="A927" s="3"/>
      <c r="B927" s="3"/>
      <c r="C927" s="3"/>
      <c r="D927" s="3"/>
      <c r="E927" s="8"/>
      <c r="F927" s="8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</row>
    <row r="928" customFormat="false" ht="12.75" hidden="false" customHeight="false" outlineLevel="0" collapsed="false">
      <c r="A928" s="3"/>
      <c r="B928" s="3"/>
      <c r="C928" s="3"/>
      <c r="D928" s="3"/>
      <c r="E928" s="8"/>
      <c r="F928" s="8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</row>
    <row r="929" customFormat="false" ht="12.75" hidden="false" customHeight="false" outlineLevel="0" collapsed="false">
      <c r="A929" s="3"/>
      <c r="B929" s="3"/>
      <c r="C929" s="3"/>
      <c r="D929" s="3"/>
      <c r="E929" s="8"/>
      <c r="F929" s="8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</row>
    <row r="930" customFormat="false" ht="12.75" hidden="false" customHeight="false" outlineLevel="0" collapsed="false">
      <c r="A930" s="3"/>
      <c r="B930" s="3"/>
      <c r="C930" s="3"/>
      <c r="D930" s="3"/>
      <c r="E930" s="8"/>
      <c r="F930" s="8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</row>
    <row r="931" customFormat="false" ht="12.75" hidden="false" customHeight="false" outlineLevel="0" collapsed="false">
      <c r="A931" s="3"/>
      <c r="B931" s="3"/>
      <c r="C931" s="3"/>
      <c r="D931" s="3"/>
      <c r="E931" s="8"/>
      <c r="F931" s="8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</row>
    <row r="932" customFormat="false" ht="12.75" hidden="false" customHeight="false" outlineLevel="0" collapsed="false">
      <c r="A932" s="3"/>
      <c r="B932" s="3"/>
      <c r="C932" s="3"/>
      <c r="D932" s="3"/>
      <c r="E932" s="8"/>
      <c r="F932" s="8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</row>
    <row r="933" customFormat="false" ht="12.75" hidden="false" customHeight="false" outlineLevel="0" collapsed="false">
      <c r="A933" s="3"/>
      <c r="B933" s="3"/>
      <c r="C933" s="3"/>
      <c r="D933" s="3"/>
      <c r="E933" s="8"/>
      <c r="F933" s="8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</row>
    <row r="934" customFormat="false" ht="12.75" hidden="false" customHeight="false" outlineLevel="0" collapsed="false">
      <c r="A934" s="3"/>
      <c r="B934" s="3"/>
      <c r="C934" s="3"/>
      <c r="D934" s="3"/>
      <c r="E934" s="8"/>
      <c r="F934" s="8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</row>
    <row r="935" customFormat="false" ht="12.75" hidden="false" customHeight="false" outlineLevel="0" collapsed="false">
      <c r="A935" s="3"/>
      <c r="B935" s="3"/>
      <c r="C935" s="3"/>
      <c r="D935" s="3"/>
      <c r="E935" s="8"/>
      <c r="F935" s="8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</row>
    <row r="936" customFormat="false" ht="12.75" hidden="false" customHeight="false" outlineLevel="0" collapsed="false">
      <c r="A936" s="3"/>
      <c r="B936" s="3"/>
      <c r="C936" s="3"/>
      <c r="D936" s="3"/>
      <c r="E936" s="8"/>
      <c r="F936" s="8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</row>
    <row r="937" customFormat="false" ht="12.75" hidden="false" customHeight="false" outlineLevel="0" collapsed="false">
      <c r="A937" s="3"/>
      <c r="B937" s="3"/>
      <c r="C937" s="3"/>
      <c r="D937" s="3"/>
      <c r="E937" s="8"/>
      <c r="F937" s="8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</row>
    <row r="938" customFormat="false" ht="12.75" hidden="false" customHeight="false" outlineLevel="0" collapsed="false">
      <c r="A938" s="3"/>
      <c r="B938" s="3"/>
      <c r="C938" s="3"/>
      <c r="D938" s="3"/>
      <c r="E938" s="8"/>
      <c r="F938" s="8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</row>
    <row r="939" customFormat="false" ht="12.75" hidden="false" customHeight="false" outlineLevel="0" collapsed="false">
      <c r="A939" s="3"/>
      <c r="B939" s="3"/>
      <c r="C939" s="3"/>
      <c r="D939" s="3"/>
      <c r="E939" s="8"/>
      <c r="F939" s="8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</row>
    <row r="940" customFormat="false" ht="12.75" hidden="false" customHeight="false" outlineLevel="0" collapsed="false">
      <c r="A940" s="3"/>
      <c r="B940" s="3"/>
      <c r="C940" s="3"/>
      <c r="D940" s="3"/>
      <c r="E940" s="8"/>
      <c r="F940" s="8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</row>
    <row r="941" customFormat="false" ht="12.75" hidden="false" customHeight="false" outlineLevel="0" collapsed="false">
      <c r="A941" s="3"/>
      <c r="B941" s="3"/>
      <c r="C941" s="3"/>
      <c r="D941" s="3"/>
      <c r="E941" s="8"/>
      <c r="F941" s="8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</row>
    <row r="942" customFormat="false" ht="12.75" hidden="false" customHeight="false" outlineLevel="0" collapsed="false">
      <c r="A942" s="3"/>
      <c r="B942" s="3"/>
      <c r="C942" s="3"/>
      <c r="D942" s="3"/>
      <c r="E942" s="8"/>
      <c r="F942" s="8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</row>
    <row r="943" customFormat="false" ht="12.75" hidden="false" customHeight="false" outlineLevel="0" collapsed="false">
      <c r="A943" s="3"/>
      <c r="B943" s="3"/>
      <c r="C943" s="3"/>
      <c r="D943" s="3"/>
      <c r="E943" s="8"/>
      <c r="F943" s="8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</row>
    <row r="944" customFormat="false" ht="12.75" hidden="false" customHeight="false" outlineLevel="0" collapsed="false">
      <c r="A944" s="3"/>
      <c r="B944" s="3"/>
      <c r="C944" s="3"/>
      <c r="D944" s="3"/>
      <c r="E944" s="8"/>
      <c r="F944" s="8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</row>
    <row r="945" customFormat="false" ht="12.75" hidden="false" customHeight="false" outlineLevel="0" collapsed="false">
      <c r="A945" s="3"/>
      <c r="B945" s="3"/>
      <c r="C945" s="3"/>
      <c r="D945" s="3"/>
      <c r="E945" s="8"/>
      <c r="F945" s="8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</row>
    <row r="946" customFormat="false" ht="12.75" hidden="false" customHeight="false" outlineLevel="0" collapsed="false">
      <c r="A946" s="3"/>
      <c r="B946" s="3"/>
      <c r="C946" s="3"/>
      <c r="D946" s="3"/>
      <c r="E946" s="8"/>
      <c r="F946" s="8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</row>
    <row r="947" customFormat="false" ht="12.75" hidden="false" customHeight="false" outlineLevel="0" collapsed="false">
      <c r="A947" s="3"/>
      <c r="B947" s="3"/>
      <c r="C947" s="3"/>
      <c r="D947" s="3"/>
      <c r="E947" s="8"/>
      <c r="F947" s="8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</row>
    <row r="948" customFormat="false" ht="12.75" hidden="false" customHeight="false" outlineLevel="0" collapsed="false">
      <c r="A948" s="3"/>
      <c r="B948" s="3"/>
      <c r="C948" s="3"/>
      <c r="D948" s="3"/>
      <c r="E948" s="8"/>
      <c r="F948" s="8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</row>
    <row r="949" customFormat="false" ht="12.75" hidden="false" customHeight="false" outlineLevel="0" collapsed="false">
      <c r="A949" s="3"/>
      <c r="B949" s="3"/>
      <c r="C949" s="3"/>
      <c r="D949" s="3"/>
      <c r="E949" s="8"/>
      <c r="F949" s="8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</row>
    <row r="950" customFormat="false" ht="12.75" hidden="false" customHeight="false" outlineLevel="0" collapsed="false">
      <c r="A950" s="3"/>
      <c r="B950" s="3"/>
      <c r="C950" s="3"/>
      <c r="D950" s="3"/>
      <c r="E950" s="8"/>
      <c r="F950" s="8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2.75" hidden="false" customHeight="false" outlineLevel="0" collapsed="false">
      <c r="A951" s="3"/>
      <c r="B951" s="3"/>
      <c r="C951" s="3"/>
      <c r="D951" s="3"/>
      <c r="E951" s="8"/>
      <c r="F951" s="8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</row>
    <row r="952" customFormat="false" ht="12.75" hidden="false" customHeight="false" outlineLevel="0" collapsed="false">
      <c r="A952" s="3"/>
      <c r="B952" s="3"/>
      <c r="C952" s="3"/>
      <c r="D952" s="3"/>
      <c r="E952" s="8"/>
      <c r="F952" s="8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</row>
    <row r="953" customFormat="false" ht="12.75" hidden="false" customHeight="false" outlineLevel="0" collapsed="false">
      <c r="A953" s="3"/>
      <c r="B953" s="3"/>
      <c r="C953" s="3"/>
      <c r="D953" s="3"/>
      <c r="E953" s="8"/>
      <c r="F953" s="8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</row>
    <row r="954" customFormat="false" ht="12.75" hidden="false" customHeight="false" outlineLevel="0" collapsed="false">
      <c r="A954" s="3"/>
      <c r="B954" s="3"/>
      <c r="C954" s="3"/>
      <c r="D954" s="3"/>
      <c r="E954" s="8"/>
      <c r="F954" s="8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</row>
    <row r="955" customFormat="false" ht="12.75" hidden="false" customHeight="false" outlineLevel="0" collapsed="false">
      <c r="A955" s="3"/>
      <c r="B955" s="3"/>
      <c r="C955" s="3"/>
      <c r="D955" s="3"/>
      <c r="E955" s="8"/>
      <c r="F955" s="8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</row>
    <row r="956" customFormat="false" ht="12.75" hidden="false" customHeight="false" outlineLevel="0" collapsed="false">
      <c r="A956" s="3"/>
      <c r="B956" s="3"/>
      <c r="C956" s="3"/>
      <c r="D956" s="3"/>
      <c r="E956" s="8"/>
      <c r="F956" s="8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</row>
    <row r="957" customFormat="false" ht="12.75" hidden="false" customHeight="false" outlineLevel="0" collapsed="false">
      <c r="A957" s="3"/>
      <c r="B957" s="3"/>
      <c r="C957" s="3"/>
      <c r="D957" s="3"/>
      <c r="E957" s="8"/>
      <c r="F957" s="8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</row>
    <row r="958" customFormat="false" ht="12.75" hidden="false" customHeight="false" outlineLevel="0" collapsed="false">
      <c r="A958" s="3"/>
      <c r="B958" s="3"/>
      <c r="C958" s="3"/>
      <c r="D958" s="3"/>
      <c r="E958" s="8"/>
      <c r="F958" s="8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</row>
    <row r="959" customFormat="false" ht="12.75" hidden="false" customHeight="false" outlineLevel="0" collapsed="false">
      <c r="A959" s="3"/>
      <c r="B959" s="3"/>
      <c r="C959" s="3"/>
      <c r="D959" s="3"/>
      <c r="E959" s="8"/>
      <c r="F959" s="8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</row>
    <row r="960" customFormat="false" ht="12.75" hidden="false" customHeight="false" outlineLevel="0" collapsed="false">
      <c r="A960" s="3"/>
      <c r="B960" s="3"/>
      <c r="C960" s="3"/>
      <c r="D960" s="3"/>
      <c r="E960" s="8"/>
      <c r="F960" s="8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</row>
    <row r="961" customFormat="false" ht="12.75" hidden="false" customHeight="false" outlineLevel="0" collapsed="false">
      <c r="A961" s="3"/>
      <c r="B961" s="3"/>
      <c r="C961" s="3"/>
      <c r="D961" s="3"/>
      <c r="E961" s="8"/>
      <c r="F961" s="8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</row>
    <row r="962" customFormat="false" ht="12.75" hidden="false" customHeight="false" outlineLevel="0" collapsed="false">
      <c r="A962" s="3"/>
      <c r="B962" s="3"/>
      <c r="C962" s="3"/>
      <c r="D962" s="3"/>
      <c r="E962" s="8"/>
      <c r="F962" s="8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</row>
    <row r="963" customFormat="false" ht="12.75" hidden="false" customHeight="false" outlineLevel="0" collapsed="false">
      <c r="A963" s="3"/>
      <c r="B963" s="3"/>
      <c r="C963" s="3"/>
      <c r="D963" s="3"/>
      <c r="E963" s="8"/>
      <c r="F963" s="8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</row>
    <row r="964" customFormat="false" ht="12.75" hidden="false" customHeight="false" outlineLevel="0" collapsed="false">
      <c r="A964" s="3"/>
      <c r="B964" s="3"/>
      <c r="C964" s="3"/>
      <c r="D964" s="3"/>
      <c r="E964" s="8"/>
      <c r="F964" s="8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</row>
    <row r="965" customFormat="false" ht="12.75" hidden="false" customHeight="false" outlineLevel="0" collapsed="false">
      <c r="A965" s="3"/>
      <c r="B965" s="3"/>
      <c r="C965" s="3"/>
      <c r="D965" s="3"/>
      <c r="E965" s="8"/>
      <c r="F965" s="8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</row>
    <row r="966" customFormat="false" ht="12.75" hidden="false" customHeight="false" outlineLevel="0" collapsed="false">
      <c r="A966" s="3"/>
      <c r="B966" s="3"/>
      <c r="C966" s="3"/>
      <c r="D966" s="3"/>
      <c r="E966" s="8"/>
      <c r="F966" s="8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</row>
    <row r="967" customFormat="false" ht="12.75" hidden="false" customHeight="false" outlineLevel="0" collapsed="false">
      <c r="A967" s="3"/>
      <c r="B967" s="3"/>
      <c r="C967" s="3"/>
      <c r="D967" s="3"/>
      <c r="E967" s="8"/>
      <c r="F967" s="8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</row>
    <row r="968" customFormat="false" ht="12.75" hidden="false" customHeight="false" outlineLevel="0" collapsed="false">
      <c r="A968" s="3"/>
      <c r="B968" s="3"/>
      <c r="C968" s="3"/>
      <c r="D968" s="3"/>
      <c r="E968" s="8"/>
      <c r="F968" s="8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</row>
    <row r="969" customFormat="false" ht="12.75" hidden="false" customHeight="false" outlineLevel="0" collapsed="false">
      <c r="A969" s="3"/>
      <c r="B969" s="3"/>
      <c r="C969" s="3"/>
      <c r="D969" s="3"/>
      <c r="E969" s="8"/>
      <c r="F969" s="8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</row>
    <row r="970" customFormat="false" ht="12.75" hidden="false" customHeight="false" outlineLevel="0" collapsed="false">
      <c r="A970" s="3"/>
      <c r="B970" s="3"/>
      <c r="C970" s="3"/>
      <c r="D970" s="3"/>
      <c r="E970" s="8"/>
      <c r="F970" s="8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</row>
    <row r="971" customFormat="false" ht="12.75" hidden="false" customHeight="false" outlineLevel="0" collapsed="false">
      <c r="A971" s="3"/>
      <c r="B971" s="3"/>
      <c r="C971" s="3"/>
      <c r="D971" s="3"/>
      <c r="E971" s="8"/>
      <c r="F971" s="8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</row>
    <row r="972" customFormat="false" ht="12.75" hidden="false" customHeight="false" outlineLevel="0" collapsed="false">
      <c r="A972" s="3"/>
      <c r="B972" s="3"/>
      <c r="C972" s="3"/>
      <c r="D972" s="3"/>
      <c r="E972" s="8"/>
      <c r="F972" s="8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</row>
    <row r="973" customFormat="false" ht="12.75" hidden="false" customHeight="false" outlineLevel="0" collapsed="false">
      <c r="A973" s="3"/>
      <c r="B973" s="3"/>
      <c r="C973" s="3"/>
      <c r="D973" s="3"/>
      <c r="E973" s="8"/>
      <c r="F973" s="8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</row>
    <row r="974" customFormat="false" ht="12.75" hidden="false" customHeight="false" outlineLevel="0" collapsed="false">
      <c r="A974" s="3"/>
      <c r="B974" s="3"/>
      <c r="C974" s="3"/>
      <c r="D974" s="3"/>
      <c r="E974" s="8"/>
      <c r="F974" s="8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</row>
    <row r="975" customFormat="false" ht="12.75" hidden="false" customHeight="false" outlineLevel="0" collapsed="false">
      <c r="A975" s="3"/>
      <c r="B975" s="3"/>
      <c r="C975" s="3"/>
      <c r="D975" s="3"/>
      <c r="E975" s="8"/>
      <c r="F975" s="8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</row>
    <row r="976" customFormat="false" ht="12.75" hidden="false" customHeight="false" outlineLevel="0" collapsed="false">
      <c r="A976" s="3"/>
      <c r="B976" s="3"/>
      <c r="C976" s="3"/>
      <c r="D976" s="3"/>
      <c r="E976" s="8"/>
      <c r="F976" s="8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</row>
    <row r="977" customFormat="false" ht="12.75" hidden="false" customHeight="false" outlineLevel="0" collapsed="false">
      <c r="A977" s="3"/>
      <c r="B977" s="3"/>
      <c r="C977" s="3"/>
      <c r="D977" s="3"/>
      <c r="E977" s="8"/>
      <c r="F977" s="8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</row>
    <row r="978" customFormat="false" ht="12.75" hidden="false" customHeight="false" outlineLevel="0" collapsed="false">
      <c r="A978" s="3"/>
      <c r="B978" s="3"/>
      <c r="C978" s="3"/>
      <c r="D978" s="3"/>
      <c r="E978" s="8"/>
      <c r="F978" s="8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</row>
    <row r="979" customFormat="false" ht="12.75" hidden="false" customHeight="false" outlineLevel="0" collapsed="false">
      <c r="A979" s="3"/>
      <c r="B979" s="3"/>
      <c r="C979" s="3"/>
      <c r="D979" s="3"/>
      <c r="E979" s="8"/>
      <c r="F979" s="8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</row>
    <row r="980" customFormat="false" ht="12.75" hidden="false" customHeight="false" outlineLevel="0" collapsed="false">
      <c r="A980" s="3"/>
      <c r="B980" s="3"/>
      <c r="C980" s="3"/>
      <c r="D980" s="3"/>
      <c r="E980" s="8"/>
      <c r="F980" s="8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</row>
    <row r="981" customFormat="false" ht="12.75" hidden="false" customHeight="false" outlineLevel="0" collapsed="false">
      <c r="A981" s="3"/>
      <c r="B981" s="3"/>
      <c r="C981" s="3"/>
      <c r="D981" s="3"/>
      <c r="E981" s="8"/>
      <c r="F981" s="8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</row>
    <row r="982" customFormat="false" ht="12.75" hidden="false" customHeight="false" outlineLevel="0" collapsed="false">
      <c r="A982" s="3"/>
      <c r="B982" s="3"/>
      <c r="C982" s="3"/>
      <c r="D982" s="3"/>
      <c r="E982" s="8"/>
      <c r="F982" s="8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</row>
    <row r="983" customFormat="false" ht="12.75" hidden="false" customHeight="false" outlineLevel="0" collapsed="false">
      <c r="A983" s="3"/>
      <c r="B983" s="3"/>
      <c r="C983" s="3"/>
      <c r="D983" s="3"/>
      <c r="E983" s="8"/>
      <c r="F983" s="8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</row>
    <row r="984" customFormat="false" ht="12.75" hidden="false" customHeight="false" outlineLevel="0" collapsed="false">
      <c r="A984" s="3"/>
      <c r="B984" s="3"/>
      <c r="C984" s="3"/>
      <c r="D984" s="3"/>
      <c r="E984" s="8"/>
      <c r="F984" s="8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</row>
    <row r="985" customFormat="false" ht="12.75" hidden="false" customHeight="false" outlineLevel="0" collapsed="false">
      <c r="A985" s="3"/>
      <c r="B985" s="3"/>
      <c r="C985" s="3"/>
      <c r="D985" s="3"/>
      <c r="E985" s="8"/>
      <c r="F985" s="8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</row>
    <row r="986" customFormat="false" ht="12.75" hidden="false" customHeight="false" outlineLevel="0" collapsed="false">
      <c r="A986" s="3"/>
      <c r="B986" s="3"/>
      <c r="C986" s="3"/>
      <c r="D986" s="3"/>
      <c r="E986" s="8"/>
      <c r="F986" s="8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</row>
    <row r="987" customFormat="false" ht="12.75" hidden="false" customHeight="false" outlineLevel="0" collapsed="false">
      <c r="A987" s="3"/>
      <c r="B987" s="3"/>
      <c r="C987" s="3"/>
      <c r="D987" s="3"/>
      <c r="E987" s="8"/>
      <c r="F987" s="8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</row>
    <row r="988" customFormat="false" ht="12.75" hidden="false" customHeight="false" outlineLevel="0" collapsed="false">
      <c r="A988" s="3"/>
      <c r="B988" s="3"/>
      <c r="C988" s="3"/>
      <c r="D988" s="3"/>
      <c r="E988" s="8"/>
      <c r="F988" s="8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</row>
    <row r="989" customFormat="false" ht="12.75" hidden="false" customHeight="false" outlineLevel="0" collapsed="false">
      <c r="A989" s="3"/>
      <c r="B989" s="3"/>
      <c r="C989" s="3"/>
      <c r="D989" s="3"/>
      <c r="E989" s="8"/>
      <c r="F989" s="8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</row>
    <row r="990" customFormat="false" ht="12.75" hidden="false" customHeight="false" outlineLevel="0" collapsed="false">
      <c r="A990" s="3"/>
      <c r="B990" s="3"/>
      <c r="C990" s="3"/>
      <c r="D990" s="3"/>
      <c r="E990" s="8"/>
      <c r="F990" s="8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</row>
    <row r="991" customFormat="false" ht="12.75" hidden="false" customHeight="false" outlineLevel="0" collapsed="false">
      <c r="A991" s="3"/>
      <c r="B991" s="3"/>
      <c r="C991" s="3"/>
      <c r="D991" s="3"/>
      <c r="E991" s="8"/>
      <c r="F991" s="8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</row>
    <row r="992" customFormat="false" ht="12.75" hidden="false" customHeight="false" outlineLevel="0" collapsed="false">
      <c r="A992" s="3"/>
      <c r="B992" s="3"/>
      <c r="C992" s="3"/>
      <c r="D992" s="3"/>
      <c r="E992" s="8"/>
      <c r="F992" s="8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</row>
    <row r="993" customFormat="false" ht="12.75" hidden="false" customHeight="false" outlineLevel="0" collapsed="false">
      <c r="A993" s="3"/>
      <c r="B993" s="3"/>
      <c r="C993" s="3"/>
      <c r="D993" s="3"/>
      <c r="E993" s="8"/>
      <c r="F993" s="8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</row>
    <row r="994" customFormat="false" ht="12.75" hidden="false" customHeight="false" outlineLevel="0" collapsed="false">
      <c r="A994" s="3"/>
      <c r="B994" s="3"/>
      <c r="C994" s="3"/>
      <c r="D994" s="3"/>
      <c r="E994" s="8"/>
      <c r="F994" s="8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</row>
    <row r="995" customFormat="false" ht="12.75" hidden="false" customHeight="false" outlineLevel="0" collapsed="false">
      <c r="A995" s="3"/>
      <c r="B995" s="3"/>
      <c r="C995" s="3"/>
      <c r="D995" s="3"/>
      <c r="E995" s="8"/>
      <c r="F995" s="8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</row>
    <row r="996" customFormat="false" ht="12.75" hidden="false" customHeight="false" outlineLevel="0" collapsed="false">
      <c r="A996" s="3"/>
      <c r="B996" s="3"/>
      <c r="C996" s="3"/>
      <c r="D996" s="3"/>
      <c r="E996" s="8"/>
      <c r="F996" s="8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</row>
    <row r="997" customFormat="false" ht="12.75" hidden="false" customHeight="false" outlineLevel="0" collapsed="false">
      <c r="A997" s="3"/>
      <c r="B997" s="3"/>
      <c r="C997" s="3"/>
      <c r="D997" s="3"/>
      <c r="E997" s="8"/>
      <c r="F997" s="8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</row>
    <row r="998" customFormat="false" ht="12.75" hidden="false" customHeight="false" outlineLevel="0" collapsed="false">
      <c r="A998" s="3"/>
      <c r="B998" s="3"/>
      <c r="C998" s="3"/>
      <c r="D998" s="3"/>
      <c r="E998" s="8"/>
      <c r="F998" s="8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</row>
    <row r="999" customFormat="false" ht="12.75" hidden="false" customHeight="false" outlineLevel="0" collapsed="false">
      <c r="A999" s="3"/>
      <c r="B999" s="3"/>
      <c r="C999" s="3"/>
      <c r="D999" s="3"/>
      <c r="E999" s="8"/>
      <c r="F999" s="8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</row>
    <row r="1000" customFormat="false" ht="12.75" hidden="false" customHeight="false" outlineLevel="0" collapsed="false">
      <c r="A1000" s="3"/>
      <c r="B1000" s="3"/>
      <c r="C1000" s="3"/>
      <c r="D1000" s="3"/>
      <c r="E1000" s="8"/>
      <c r="F1000" s="8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</row>
    <row r="1001" customFormat="false" ht="12.75" hidden="false" customHeight="false" outlineLevel="0" collapsed="false">
      <c r="A1001" s="3"/>
      <c r="B1001" s="3"/>
      <c r="C1001" s="3"/>
      <c r="D1001" s="3"/>
      <c r="E1001" s="8"/>
      <c r="F1001" s="8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</row>
    <row r="1002" customFormat="false" ht="12.75" hidden="false" customHeight="false" outlineLevel="0" collapsed="false">
      <c r="A1002" s="3"/>
      <c r="B1002" s="3"/>
      <c r="C1002" s="3"/>
      <c r="D1002" s="3"/>
      <c r="E1002" s="8"/>
      <c r="F1002" s="8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</row>
    <row r="1003" customFormat="false" ht="12.75" hidden="false" customHeight="false" outlineLevel="0" collapsed="false">
      <c r="A1003" s="3"/>
      <c r="B1003" s="3"/>
      <c r="C1003" s="3"/>
      <c r="D1003" s="3"/>
      <c r="E1003" s="8"/>
      <c r="F1003" s="8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</row>
    <row r="1004" customFormat="false" ht="12.75" hidden="false" customHeight="false" outlineLevel="0" collapsed="false">
      <c r="A1004" s="3"/>
      <c r="B1004" s="3"/>
      <c r="C1004" s="3"/>
      <c r="D1004" s="3"/>
      <c r="E1004" s="8"/>
      <c r="F1004" s="8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</row>
    <row r="1005" customFormat="false" ht="12.75" hidden="false" customHeight="false" outlineLevel="0" collapsed="false">
      <c r="A1005" s="3"/>
      <c r="B1005" s="3"/>
      <c r="C1005" s="3"/>
      <c r="D1005" s="3"/>
      <c r="E1005" s="8"/>
      <c r="F1005" s="8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</row>
    <row r="1006" customFormat="false" ht="12.75" hidden="false" customHeight="false" outlineLevel="0" collapsed="false">
      <c r="A1006" s="3"/>
      <c r="B1006" s="3"/>
      <c r="C1006" s="3"/>
      <c r="D1006" s="3"/>
      <c r="E1006" s="8"/>
      <c r="F1006" s="8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</row>
    <row r="1007" customFormat="false" ht="12.75" hidden="false" customHeight="false" outlineLevel="0" collapsed="false">
      <c r="A1007" s="3"/>
      <c r="B1007" s="3"/>
      <c r="C1007" s="3"/>
      <c r="D1007" s="3"/>
      <c r="E1007" s="8"/>
      <c r="F1007" s="8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</row>
    <row r="1008" customFormat="false" ht="12.75" hidden="false" customHeight="false" outlineLevel="0" collapsed="false">
      <c r="A1008" s="3"/>
      <c r="B1008" s="3"/>
      <c r="C1008" s="3"/>
      <c r="D1008" s="3"/>
      <c r="E1008" s="8"/>
      <c r="F1008" s="8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</row>
    <row r="1009" customFormat="false" ht="12.75" hidden="false" customHeight="false" outlineLevel="0" collapsed="false">
      <c r="A1009" s="3"/>
      <c r="B1009" s="3"/>
      <c r="C1009" s="3"/>
      <c r="D1009" s="3"/>
      <c r="E1009" s="8"/>
      <c r="F1009" s="8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</row>
    <row r="1010" customFormat="false" ht="12.75" hidden="false" customHeight="false" outlineLevel="0" collapsed="false">
      <c r="A1010" s="3"/>
      <c r="B1010" s="3"/>
      <c r="C1010" s="3"/>
      <c r="D1010" s="3"/>
      <c r="E1010" s="8"/>
      <c r="F1010" s="8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2.75" hidden="false" customHeight="false" outlineLevel="0" collapsed="false">
      <c r="A1011" s="3"/>
      <c r="B1011" s="3"/>
      <c r="C1011" s="3"/>
      <c r="D1011" s="3"/>
      <c r="E1011" s="8"/>
      <c r="F1011" s="8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</row>
    <row r="1012" customFormat="false" ht="12.75" hidden="false" customHeight="false" outlineLevel="0" collapsed="false">
      <c r="A1012" s="3"/>
      <c r="B1012" s="3"/>
      <c r="C1012" s="3"/>
      <c r="D1012" s="3"/>
      <c r="E1012" s="8"/>
      <c r="F1012" s="8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</row>
    <row r="1013" customFormat="false" ht="12.75" hidden="false" customHeight="false" outlineLevel="0" collapsed="false">
      <c r="A1013" s="3"/>
      <c r="B1013" s="3"/>
      <c r="C1013" s="3"/>
      <c r="D1013" s="3"/>
      <c r="E1013" s="8"/>
      <c r="F1013" s="8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</row>
    <row r="1014" customFormat="false" ht="12.75" hidden="false" customHeight="false" outlineLevel="0" collapsed="false">
      <c r="A1014" s="3"/>
      <c r="B1014" s="3"/>
      <c r="C1014" s="3"/>
      <c r="D1014" s="3"/>
      <c r="E1014" s="8"/>
      <c r="F1014" s="8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</row>
    <row r="1015" customFormat="false" ht="12.75" hidden="false" customHeight="false" outlineLevel="0" collapsed="false">
      <c r="A1015" s="3"/>
      <c r="B1015" s="3"/>
      <c r="C1015" s="3"/>
      <c r="D1015" s="3"/>
      <c r="E1015" s="8"/>
      <c r="F1015" s="8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</row>
    <row r="1016" customFormat="false" ht="12.75" hidden="false" customHeight="false" outlineLevel="0" collapsed="false">
      <c r="A1016" s="3"/>
      <c r="B1016" s="3"/>
      <c r="C1016" s="3"/>
      <c r="D1016" s="3"/>
      <c r="E1016" s="8"/>
      <c r="F1016" s="8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</row>
    <row r="1017" customFormat="false" ht="12.75" hidden="false" customHeight="false" outlineLevel="0" collapsed="false">
      <c r="A1017" s="3"/>
      <c r="B1017" s="3"/>
      <c r="C1017" s="3"/>
      <c r="D1017" s="3"/>
      <c r="E1017" s="8"/>
      <c r="F1017" s="8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</row>
    <row r="1018" customFormat="false" ht="12.75" hidden="false" customHeight="false" outlineLevel="0" collapsed="false">
      <c r="A1018" s="3"/>
      <c r="B1018" s="3"/>
      <c r="C1018" s="3"/>
      <c r="D1018" s="3"/>
      <c r="E1018" s="8"/>
      <c r="F1018" s="8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</row>
    <row r="1019" customFormat="false" ht="12.75" hidden="false" customHeight="false" outlineLevel="0" collapsed="false">
      <c r="A1019" s="3"/>
      <c r="B1019" s="3"/>
      <c r="C1019" s="3"/>
      <c r="D1019" s="3"/>
      <c r="E1019" s="8"/>
      <c r="F1019" s="8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</row>
    <row r="1020" customFormat="false" ht="12.75" hidden="false" customHeight="false" outlineLevel="0" collapsed="false">
      <c r="A1020" s="3"/>
      <c r="B1020" s="3"/>
      <c r="C1020" s="3"/>
      <c r="D1020" s="3"/>
      <c r="E1020" s="8"/>
      <c r="F1020" s="8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</row>
    <row r="1021" customFormat="false" ht="12.75" hidden="false" customHeight="false" outlineLevel="0" collapsed="false">
      <c r="A1021" s="3"/>
      <c r="B1021" s="3"/>
      <c r="C1021" s="3"/>
      <c r="D1021" s="3"/>
      <c r="E1021" s="8"/>
      <c r="F1021" s="8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</row>
    <row r="1022" customFormat="false" ht="12.75" hidden="false" customHeight="false" outlineLevel="0" collapsed="false">
      <c r="A1022" s="3"/>
      <c r="B1022" s="3"/>
      <c r="C1022" s="3"/>
      <c r="D1022" s="3"/>
      <c r="E1022" s="8"/>
      <c r="F1022" s="8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</row>
    <row r="1023" customFormat="false" ht="12.75" hidden="false" customHeight="false" outlineLevel="0" collapsed="false">
      <c r="A1023" s="3"/>
      <c r="B1023" s="3"/>
      <c r="C1023" s="3"/>
      <c r="D1023" s="3"/>
      <c r="E1023" s="8"/>
      <c r="F1023" s="8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</row>
    <row r="1024" customFormat="false" ht="12.75" hidden="false" customHeight="false" outlineLevel="0" collapsed="false">
      <c r="A1024" s="3"/>
      <c r="B1024" s="3"/>
      <c r="C1024" s="3"/>
      <c r="D1024" s="3"/>
      <c r="E1024" s="8"/>
      <c r="F1024" s="8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</row>
    <row r="1025" customFormat="false" ht="12.75" hidden="false" customHeight="false" outlineLevel="0" collapsed="false">
      <c r="A1025" s="3"/>
      <c r="B1025" s="3"/>
      <c r="C1025" s="3"/>
      <c r="D1025" s="3"/>
      <c r="E1025" s="8"/>
      <c r="F1025" s="8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</row>
    <row r="1026" customFormat="false" ht="12.75" hidden="false" customHeight="false" outlineLevel="0" collapsed="false">
      <c r="A1026" s="3"/>
      <c r="B1026" s="3"/>
      <c r="C1026" s="3"/>
      <c r="D1026" s="3"/>
      <c r="E1026" s="8"/>
      <c r="F1026" s="8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</row>
    <row r="1027" customFormat="false" ht="12.75" hidden="false" customHeight="false" outlineLevel="0" collapsed="false">
      <c r="A1027" s="3"/>
      <c r="B1027" s="3"/>
      <c r="C1027" s="3"/>
      <c r="D1027" s="3"/>
      <c r="E1027" s="8"/>
      <c r="F1027" s="8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</row>
    <row r="1028" customFormat="false" ht="12.75" hidden="false" customHeight="false" outlineLevel="0" collapsed="false">
      <c r="A1028" s="3"/>
      <c r="B1028" s="3"/>
      <c r="C1028" s="3"/>
      <c r="D1028" s="3"/>
      <c r="E1028" s="8"/>
      <c r="F1028" s="8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</row>
    <row r="1029" customFormat="false" ht="12.75" hidden="false" customHeight="false" outlineLevel="0" collapsed="false">
      <c r="A1029" s="3"/>
      <c r="B1029" s="3"/>
      <c r="C1029" s="3"/>
      <c r="D1029" s="3"/>
      <c r="E1029" s="8"/>
      <c r="F1029" s="8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</row>
    <row r="1030" customFormat="false" ht="12.75" hidden="false" customHeight="false" outlineLevel="0" collapsed="false">
      <c r="A1030" s="3"/>
      <c r="B1030" s="3"/>
      <c r="C1030" s="3"/>
      <c r="D1030" s="3"/>
      <c r="E1030" s="8"/>
      <c r="F1030" s="8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</row>
    <row r="1031" customFormat="false" ht="12.75" hidden="false" customHeight="false" outlineLevel="0" collapsed="false">
      <c r="A1031" s="3"/>
      <c r="B1031" s="3"/>
      <c r="C1031" s="3"/>
      <c r="D1031" s="3"/>
      <c r="E1031" s="8"/>
      <c r="F1031" s="8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</row>
    <row r="1032" customFormat="false" ht="12.75" hidden="false" customHeight="false" outlineLevel="0" collapsed="false">
      <c r="A1032" s="3"/>
      <c r="B1032" s="3"/>
      <c r="C1032" s="3"/>
      <c r="D1032" s="3"/>
      <c r="E1032" s="8"/>
      <c r="F1032" s="8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</row>
    <row r="1033" customFormat="false" ht="12.75" hidden="false" customHeight="false" outlineLevel="0" collapsed="false">
      <c r="A1033" s="3"/>
      <c r="B1033" s="3"/>
      <c r="C1033" s="3"/>
      <c r="D1033" s="3"/>
      <c r="E1033" s="8"/>
      <c r="F1033" s="8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</row>
    <row r="1034" customFormat="false" ht="12.75" hidden="false" customHeight="false" outlineLevel="0" collapsed="false">
      <c r="A1034" s="3"/>
      <c r="B1034" s="3"/>
      <c r="C1034" s="3"/>
      <c r="D1034" s="3"/>
      <c r="E1034" s="8"/>
      <c r="F1034" s="8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</row>
    <row r="1035" customFormat="false" ht="12.75" hidden="false" customHeight="false" outlineLevel="0" collapsed="false">
      <c r="A1035" s="3"/>
      <c r="B1035" s="3"/>
      <c r="C1035" s="3"/>
      <c r="D1035" s="3"/>
      <c r="E1035" s="8"/>
      <c r="F1035" s="8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</row>
    <row r="1036" customFormat="false" ht="12.75" hidden="false" customHeight="false" outlineLevel="0" collapsed="false">
      <c r="A1036" s="3"/>
      <c r="B1036" s="3"/>
      <c r="C1036" s="3"/>
      <c r="D1036" s="3"/>
      <c r="E1036" s="8"/>
      <c r="F1036" s="8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</row>
    <row r="1037" customFormat="false" ht="12.75" hidden="false" customHeight="false" outlineLevel="0" collapsed="false">
      <c r="A1037" s="3"/>
      <c r="B1037" s="3"/>
      <c r="C1037" s="3"/>
      <c r="D1037" s="3"/>
      <c r="E1037" s="8"/>
      <c r="F1037" s="8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</row>
    <row r="1038" customFormat="false" ht="12.75" hidden="false" customHeight="false" outlineLevel="0" collapsed="false">
      <c r="A1038" s="3"/>
      <c r="B1038" s="3"/>
      <c r="C1038" s="3"/>
      <c r="D1038" s="3"/>
      <c r="E1038" s="8"/>
      <c r="F1038" s="8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</row>
    <row r="1039" customFormat="false" ht="12.75" hidden="false" customHeight="false" outlineLevel="0" collapsed="false">
      <c r="A1039" s="3"/>
      <c r="B1039" s="3"/>
      <c r="C1039" s="3"/>
      <c r="D1039" s="3"/>
      <c r="E1039" s="8"/>
      <c r="F1039" s="8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2.75" hidden="false" customHeight="false" outlineLevel="0" collapsed="false">
      <c r="A1040" s="3"/>
      <c r="B1040" s="3"/>
      <c r="C1040" s="3"/>
      <c r="D1040" s="3"/>
      <c r="E1040" s="8"/>
      <c r="F1040" s="8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</row>
    <row r="1041" customFormat="false" ht="12.75" hidden="false" customHeight="false" outlineLevel="0" collapsed="false">
      <c r="A1041" s="3"/>
      <c r="B1041" s="3"/>
      <c r="C1041" s="3"/>
      <c r="D1041" s="3"/>
      <c r="E1041" s="8"/>
      <c r="F1041" s="8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</row>
    <row r="1042" customFormat="false" ht="12.75" hidden="false" customHeight="false" outlineLevel="0" collapsed="false">
      <c r="A1042" s="3"/>
      <c r="B1042" s="3"/>
      <c r="C1042" s="3"/>
      <c r="D1042" s="3"/>
      <c r="E1042" s="8"/>
      <c r="F1042" s="8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</row>
    <row r="1043" customFormat="false" ht="12.75" hidden="false" customHeight="false" outlineLevel="0" collapsed="false">
      <c r="A1043" s="3"/>
      <c r="B1043" s="3"/>
      <c r="C1043" s="3"/>
      <c r="D1043" s="3"/>
      <c r="E1043" s="8"/>
      <c r="F1043" s="8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</row>
    <row r="1044" customFormat="false" ht="12.75" hidden="false" customHeight="false" outlineLevel="0" collapsed="false">
      <c r="A1044" s="3"/>
      <c r="B1044" s="3"/>
      <c r="C1044" s="3"/>
      <c r="D1044" s="3"/>
      <c r="E1044" s="8"/>
      <c r="F1044" s="8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</row>
    <row r="1045" customFormat="false" ht="12.75" hidden="false" customHeight="false" outlineLevel="0" collapsed="false">
      <c r="A1045" s="3"/>
      <c r="B1045" s="3"/>
      <c r="C1045" s="3"/>
      <c r="D1045" s="3"/>
      <c r="E1045" s="8"/>
      <c r="F1045" s="8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</row>
    <row r="1046" customFormat="false" ht="12.75" hidden="false" customHeight="false" outlineLevel="0" collapsed="false">
      <c r="A1046" s="3"/>
      <c r="B1046" s="3"/>
      <c r="C1046" s="3"/>
      <c r="D1046" s="3"/>
      <c r="E1046" s="8"/>
      <c r="F1046" s="8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</row>
    <row r="1047" customFormat="false" ht="12.75" hidden="false" customHeight="false" outlineLevel="0" collapsed="false">
      <c r="A1047" s="3"/>
      <c r="B1047" s="3"/>
      <c r="C1047" s="3"/>
      <c r="D1047" s="3"/>
      <c r="E1047" s="8"/>
      <c r="F1047" s="8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</row>
    <row r="1048" customFormat="false" ht="12.75" hidden="false" customHeight="false" outlineLevel="0" collapsed="false">
      <c r="A1048" s="3"/>
      <c r="B1048" s="3"/>
      <c r="C1048" s="3"/>
      <c r="D1048" s="3"/>
      <c r="E1048" s="8"/>
      <c r="F1048" s="8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</row>
    <row r="1049" customFormat="false" ht="12.75" hidden="false" customHeight="false" outlineLevel="0" collapsed="false">
      <c r="A1049" s="3"/>
      <c r="B1049" s="3"/>
      <c r="C1049" s="3"/>
      <c r="D1049" s="3"/>
      <c r="E1049" s="8"/>
      <c r="F1049" s="8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</row>
    <row r="1050" customFormat="false" ht="12.75" hidden="false" customHeight="false" outlineLevel="0" collapsed="false">
      <c r="A1050" s="3"/>
      <c r="B1050" s="3"/>
      <c r="C1050" s="3"/>
      <c r="D1050" s="3"/>
      <c r="E1050" s="8"/>
      <c r="F1050" s="8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</row>
    <row r="1051" customFormat="false" ht="12.75" hidden="false" customHeight="false" outlineLevel="0" collapsed="false">
      <c r="A1051" s="3"/>
      <c r="B1051" s="3"/>
      <c r="C1051" s="3"/>
      <c r="D1051" s="3"/>
      <c r="E1051" s="8"/>
      <c r="F1051" s="8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</row>
    <row r="1052" customFormat="false" ht="12.75" hidden="false" customHeight="false" outlineLevel="0" collapsed="false">
      <c r="A1052" s="3"/>
      <c r="B1052" s="3"/>
      <c r="C1052" s="3"/>
      <c r="D1052" s="3"/>
      <c r="E1052" s="8"/>
      <c r="F1052" s="8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</row>
    <row r="1053" customFormat="false" ht="12.75" hidden="false" customHeight="false" outlineLevel="0" collapsed="false">
      <c r="A1053" s="3"/>
      <c r="B1053" s="3"/>
      <c r="C1053" s="3"/>
      <c r="D1053" s="3"/>
      <c r="E1053" s="8"/>
      <c r="F1053" s="8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</row>
    <row r="1054" customFormat="false" ht="12.75" hidden="false" customHeight="false" outlineLevel="0" collapsed="false">
      <c r="A1054" s="3"/>
      <c r="B1054" s="3"/>
      <c r="C1054" s="3"/>
      <c r="D1054" s="3"/>
      <c r="E1054" s="8"/>
      <c r="F1054" s="8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</row>
    <row r="1055" customFormat="false" ht="12.75" hidden="false" customHeight="false" outlineLevel="0" collapsed="false">
      <c r="A1055" s="3"/>
      <c r="B1055" s="3"/>
      <c r="C1055" s="3"/>
      <c r="D1055" s="3"/>
      <c r="E1055" s="8"/>
      <c r="F1055" s="8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</row>
    <row r="1056" customFormat="false" ht="12.75" hidden="false" customHeight="false" outlineLevel="0" collapsed="false">
      <c r="A1056" s="3"/>
      <c r="B1056" s="3"/>
      <c r="C1056" s="3"/>
      <c r="D1056" s="3"/>
      <c r="E1056" s="8"/>
      <c r="F1056" s="8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</row>
    <row r="1057" customFormat="false" ht="12.75" hidden="false" customHeight="false" outlineLevel="0" collapsed="false">
      <c r="A1057" s="3"/>
      <c r="B1057" s="3"/>
      <c r="C1057" s="3"/>
      <c r="D1057" s="3"/>
      <c r="E1057" s="8"/>
      <c r="F1057" s="8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</row>
    <row r="1058" customFormat="false" ht="12.75" hidden="false" customHeight="false" outlineLevel="0" collapsed="false">
      <c r="A1058" s="3"/>
      <c r="B1058" s="3"/>
      <c r="C1058" s="3"/>
      <c r="D1058" s="3"/>
      <c r="E1058" s="8"/>
      <c r="F1058" s="8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</row>
    <row r="1059" customFormat="false" ht="12.75" hidden="false" customHeight="false" outlineLevel="0" collapsed="false">
      <c r="A1059" s="3"/>
      <c r="B1059" s="3"/>
      <c r="C1059" s="3"/>
      <c r="D1059" s="3"/>
      <c r="E1059" s="8"/>
      <c r="F1059" s="8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</row>
    <row r="1060" customFormat="false" ht="12.75" hidden="false" customHeight="false" outlineLevel="0" collapsed="false">
      <c r="A1060" s="3"/>
      <c r="B1060" s="3"/>
      <c r="C1060" s="3"/>
      <c r="D1060" s="3"/>
      <c r="E1060" s="8"/>
      <c r="F1060" s="8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</row>
    <row r="1061" customFormat="false" ht="12.75" hidden="false" customHeight="false" outlineLevel="0" collapsed="false">
      <c r="A1061" s="3"/>
      <c r="B1061" s="3"/>
      <c r="C1061" s="3"/>
      <c r="D1061" s="3"/>
      <c r="E1061" s="8"/>
      <c r="F1061" s="8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</row>
    <row r="1062" customFormat="false" ht="12.75" hidden="false" customHeight="false" outlineLevel="0" collapsed="false">
      <c r="A1062" s="3"/>
      <c r="B1062" s="3"/>
      <c r="C1062" s="3"/>
      <c r="D1062" s="3"/>
      <c r="E1062" s="8"/>
      <c r="F1062" s="8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</row>
    <row r="1063" customFormat="false" ht="12.75" hidden="false" customHeight="false" outlineLevel="0" collapsed="false">
      <c r="A1063" s="3"/>
      <c r="B1063" s="3"/>
      <c r="C1063" s="3"/>
      <c r="D1063" s="3"/>
      <c r="E1063" s="8"/>
      <c r="F1063" s="8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</row>
    <row r="1064" customFormat="false" ht="12.75" hidden="false" customHeight="false" outlineLevel="0" collapsed="false">
      <c r="A1064" s="3"/>
      <c r="B1064" s="3"/>
      <c r="C1064" s="3"/>
      <c r="D1064" s="3"/>
      <c r="E1064" s="8"/>
      <c r="F1064" s="8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</row>
    <row r="1065" customFormat="false" ht="12.75" hidden="false" customHeight="false" outlineLevel="0" collapsed="false">
      <c r="A1065" s="3"/>
      <c r="B1065" s="3"/>
      <c r="C1065" s="3"/>
      <c r="D1065" s="3"/>
      <c r="E1065" s="8"/>
      <c r="F1065" s="8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</row>
    <row r="1066" customFormat="false" ht="12.75" hidden="false" customHeight="false" outlineLevel="0" collapsed="false">
      <c r="A1066" s="3"/>
      <c r="B1066" s="3"/>
      <c r="C1066" s="3"/>
      <c r="D1066" s="3"/>
      <c r="E1066" s="8"/>
      <c r="F1066" s="8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</row>
    <row r="1067" customFormat="false" ht="12.75" hidden="false" customHeight="false" outlineLevel="0" collapsed="false">
      <c r="A1067" s="3"/>
      <c r="B1067" s="3"/>
      <c r="C1067" s="3"/>
      <c r="D1067" s="3"/>
      <c r="E1067" s="8"/>
      <c r="F1067" s="8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</row>
    <row r="1068" customFormat="false" ht="12.75" hidden="false" customHeight="false" outlineLevel="0" collapsed="false">
      <c r="A1068" s="3"/>
      <c r="B1068" s="3"/>
      <c r="C1068" s="3"/>
      <c r="D1068" s="3"/>
      <c r="E1068" s="8"/>
      <c r="F1068" s="8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</row>
    <row r="1069" customFormat="false" ht="12.75" hidden="false" customHeight="false" outlineLevel="0" collapsed="false">
      <c r="A1069" s="3"/>
      <c r="B1069" s="3"/>
      <c r="C1069" s="3"/>
      <c r="D1069" s="3"/>
      <c r="E1069" s="8"/>
      <c r="F1069" s="8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</row>
    <row r="1070" customFormat="false" ht="12.75" hidden="false" customHeight="false" outlineLevel="0" collapsed="false">
      <c r="A1070" s="3"/>
      <c r="B1070" s="3"/>
      <c r="C1070" s="3"/>
      <c r="D1070" s="3"/>
      <c r="E1070" s="8"/>
      <c r="F1070" s="8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</row>
    <row r="1071" customFormat="false" ht="12.75" hidden="false" customHeight="false" outlineLevel="0" collapsed="false">
      <c r="A1071" s="3"/>
      <c r="B1071" s="3"/>
      <c r="C1071" s="3"/>
      <c r="D1071" s="3"/>
      <c r="E1071" s="8"/>
      <c r="F1071" s="8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</row>
    <row r="1072" customFormat="false" ht="12.75" hidden="false" customHeight="false" outlineLevel="0" collapsed="false">
      <c r="A1072" s="3"/>
      <c r="B1072" s="3"/>
      <c r="C1072" s="3"/>
      <c r="D1072" s="3"/>
      <c r="E1072" s="8"/>
      <c r="F1072" s="8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</row>
    <row r="1073" customFormat="false" ht="12.75" hidden="false" customHeight="false" outlineLevel="0" collapsed="false">
      <c r="A1073" s="3"/>
      <c r="B1073" s="3"/>
      <c r="C1073" s="3"/>
      <c r="D1073" s="3"/>
      <c r="E1073" s="8"/>
      <c r="F1073" s="8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</row>
    <row r="1074" customFormat="false" ht="12.75" hidden="false" customHeight="false" outlineLevel="0" collapsed="false">
      <c r="A1074" s="3"/>
      <c r="B1074" s="3"/>
      <c r="C1074" s="3"/>
      <c r="D1074" s="3"/>
      <c r="E1074" s="8"/>
      <c r="F1074" s="8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</row>
    <row r="1075" customFormat="false" ht="12.75" hidden="false" customHeight="false" outlineLevel="0" collapsed="false">
      <c r="A1075" s="3"/>
      <c r="B1075" s="3"/>
      <c r="C1075" s="3"/>
      <c r="D1075" s="3"/>
      <c r="E1075" s="8"/>
      <c r="F1075" s="8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</row>
    <row r="1076" customFormat="false" ht="12.75" hidden="false" customHeight="false" outlineLevel="0" collapsed="false">
      <c r="A1076" s="3"/>
      <c r="B1076" s="3"/>
      <c r="C1076" s="3"/>
      <c r="D1076" s="3"/>
      <c r="E1076" s="8"/>
      <c r="F1076" s="8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</row>
    <row r="1077" customFormat="false" ht="12.75" hidden="false" customHeight="false" outlineLevel="0" collapsed="false">
      <c r="A1077" s="3"/>
      <c r="B1077" s="3"/>
      <c r="C1077" s="3"/>
      <c r="D1077" s="3"/>
      <c r="E1077" s="8"/>
      <c r="F1077" s="8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</row>
    <row r="1078" customFormat="false" ht="12.75" hidden="false" customHeight="false" outlineLevel="0" collapsed="false">
      <c r="A1078" s="3"/>
      <c r="B1078" s="3"/>
      <c r="C1078" s="3"/>
      <c r="D1078" s="3"/>
      <c r="E1078" s="8"/>
      <c r="F1078" s="8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</row>
    <row r="1079" customFormat="false" ht="12.75" hidden="false" customHeight="false" outlineLevel="0" collapsed="false">
      <c r="A1079" s="3"/>
      <c r="B1079" s="3"/>
      <c r="C1079" s="3"/>
      <c r="D1079" s="3"/>
      <c r="E1079" s="8"/>
      <c r="F1079" s="8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</row>
    <row r="1080" customFormat="false" ht="12.75" hidden="false" customHeight="false" outlineLevel="0" collapsed="false">
      <c r="A1080" s="3"/>
      <c r="B1080" s="3"/>
      <c r="C1080" s="3"/>
      <c r="D1080" s="3"/>
      <c r="E1080" s="8"/>
      <c r="F1080" s="8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</row>
    <row r="1081" customFormat="false" ht="12.75" hidden="false" customHeight="false" outlineLevel="0" collapsed="false">
      <c r="A1081" s="3"/>
      <c r="B1081" s="3"/>
      <c r="C1081" s="3"/>
      <c r="D1081" s="3"/>
      <c r="E1081" s="8"/>
      <c r="F1081" s="8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</row>
    <row r="1082" customFormat="false" ht="12.75" hidden="false" customHeight="false" outlineLevel="0" collapsed="false">
      <c r="A1082" s="3"/>
      <c r="B1082" s="3"/>
      <c r="C1082" s="3"/>
      <c r="D1082" s="3"/>
      <c r="E1082" s="8"/>
      <c r="F1082" s="8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</row>
    <row r="1083" customFormat="false" ht="12.75" hidden="false" customHeight="false" outlineLevel="0" collapsed="false">
      <c r="A1083" s="3"/>
      <c r="B1083" s="3"/>
      <c r="C1083" s="3"/>
      <c r="D1083" s="3"/>
      <c r="E1083" s="8"/>
      <c r="F1083" s="8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</row>
    <row r="1084" customFormat="false" ht="12.75" hidden="false" customHeight="false" outlineLevel="0" collapsed="false">
      <c r="A1084" s="3"/>
      <c r="B1084" s="3"/>
      <c r="C1084" s="3"/>
      <c r="D1084" s="3"/>
      <c r="E1084" s="8"/>
      <c r="F1084" s="8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</row>
    <row r="1085" customFormat="false" ht="12.75" hidden="false" customHeight="false" outlineLevel="0" collapsed="false">
      <c r="A1085" s="3"/>
      <c r="B1085" s="3"/>
      <c r="C1085" s="3"/>
      <c r="D1085" s="3"/>
      <c r="E1085" s="8"/>
      <c r="F1085" s="8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</row>
    <row r="1086" customFormat="false" ht="12.75" hidden="false" customHeight="false" outlineLevel="0" collapsed="false">
      <c r="A1086" s="3"/>
      <c r="B1086" s="3"/>
      <c r="C1086" s="3"/>
      <c r="D1086" s="3"/>
      <c r="E1086" s="8"/>
      <c r="F1086" s="8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</row>
    <row r="1087" customFormat="false" ht="12.75" hidden="false" customHeight="false" outlineLevel="0" collapsed="false">
      <c r="A1087" s="3"/>
      <c r="B1087" s="3"/>
      <c r="C1087" s="3"/>
      <c r="D1087" s="3"/>
      <c r="E1087" s="8"/>
      <c r="F1087" s="8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</row>
    <row r="1088" customFormat="false" ht="12.75" hidden="false" customHeight="false" outlineLevel="0" collapsed="false">
      <c r="A1088" s="3"/>
      <c r="B1088" s="3"/>
      <c r="C1088" s="3"/>
      <c r="D1088" s="3"/>
      <c r="E1088" s="8"/>
      <c r="F1088" s="8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2.75" hidden="false" customHeight="false" outlineLevel="0" collapsed="false">
      <c r="A1089" s="3"/>
      <c r="B1089" s="3"/>
      <c r="C1089" s="3"/>
      <c r="D1089" s="3"/>
      <c r="E1089" s="8"/>
      <c r="F1089" s="8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</row>
    <row r="1090" customFormat="false" ht="12.75" hidden="false" customHeight="false" outlineLevel="0" collapsed="false">
      <c r="A1090" s="3"/>
      <c r="B1090" s="3"/>
      <c r="C1090" s="3"/>
      <c r="D1090" s="3"/>
      <c r="E1090" s="8"/>
      <c r="F1090" s="8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</row>
    <row r="1091" customFormat="false" ht="12.75" hidden="false" customHeight="false" outlineLevel="0" collapsed="false">
      <c r="A1091" s="3"/>
      <c r="B1091" s="3"/>
      <c r="C1091" s="3"/>
      <c r="D1091" s="3"/>
      <c r="E1091" s="8"/>
      <c r="F1091" s="8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</row>
    <row r="1092" customFormat="false" ht="12.75" hidden="false" customHeight="false" outlineLevel="0" collapsed="false">
      <c r="A1092" s="3"/>
      <c r="B1092" s="3"/>
      <c r="C1092" s="3"/>
      <c r="D1092" s="3"/>
      <c r="E1092" s="8"/>
      <c r="F1092" s="8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</row>
    <row r="1093" customFormat="false" ht="12.75" hidden="false" customHeight="false" outlineLevel="0" collapsed="false">
      <c r="A1093" s="3"/>
      <c r="B1093" s="3"/>
      <c r="C1093" s="3"/>
      <c r="D1093" s="3"/>
      <c r="E1093" s="8"/>
      <c r="F1093" s="8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</row>
    <row r="1094" customFormat="false" ht="12.75" hidden="false" customHeight="false" outlineLevel="0" collapsed="false">
      <c r="A1094" s="3"/>
      <c r="B1094" s="3"/>
      <c r="C1094" s="3"/>
      <c r="D1094" s="3"/>
      <c r="E1094" s="8"/>
      <c r="F1094" s="8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</row>
    <row r="1095" customFormat="false" ht="12.75" hidden="false" customHeight="false" outlineLevel="0" collapsed="false">
      <c r="A1095" s="3"/>
      <c r="B1095" s="3"/>
      <c r="C1095" s="3"/>
      <c r="D1095" s="3"/>
      <c r="E1095" s="8"/>
      <c r="F1095" s="8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</row>
    <row r="1096" customFormat="false" ht="12.75" hidden="false" customHeight="false" outlineLevel="0" collapsed="false">
      <c r="A1096" s="3"/>
      <c r="B1096" s="3"/>
      <c r="C1096" s="3"/>
      <c r="D1096" s="3"/>
      <c r="E1096" s="8"/>
      <c r="F1096" s="8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</row>
    <row r="1097" customFormat="false" ht="12.75" hidden="false" customHeight="false" outlineLevel="0" collapsed="false">
      <c r="A1097" s="3"/>
      <c r="B1097" s="3"/>
      <c r="C1097" s="3"/>
      <c r="D1097" s="3"/>
      <c r="E1097" s="8"/>
      <c r="F1097" s="8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</row>
    <row r="1098" customFormat="false" ht="12.75" hidden="false" customHeight="false" outlineLevel="0" collapsed="false">
      <c r="A1098" s="3"/>
      <c r="B1098" s="3"/>
      <c r="C1098" s="3"/>
      <c r="D1098" s="3"/>
      <c r="E1098" s="8"/>
      <c r="F1098" s="8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</row>
    <row r="1099" customFormat="false" ht="12.75" hidden="false" customHeight="false" outlineLevel="0" collapsed="false">
      <c r="A1099" s="3"/>
      <c r="B1099" s="3"/>
      <c r="C1099" s="3"/>
      <c r="D1099" s="3"/>
      <c r="E1099" s="8"/>
      <c r="F1099" s="8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</row>
    <row r="1100" customFormat="false" ht="12.75" hidden="false" customHeight="false" outlineLevel="0" collapsed="false">
      <c r="A1100" s="3"/>
      <c r="B1100" s="3"/>
      <c r="C1100" s="3"/>
      <c r="D1100" s="3"/>
      <c r="E1100" s="8"/>
      <c r="F1100" s="8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</row>
    <row r="1101" customFormat="false" ht="12.75" hidden="false" customHeight="false" outlineLevel="0" collapsed="false">
      <c r="A1101" s="3"/>
      <c r="B1101" s="3"/>
      <c r="C1101" s="3"/>
      <c r="D1101" s="3"/>
      <c r="E1101" s="8"/>
      <c r="F1101" s="8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</row>
    <row r="1102" customFormat="false" ht="12.75" hidden="false" customHeight="false" outlineLevel="0" collapsed="false">
      <c r="A1102" s="3"/>
      <c r="B1102" s="3"/>
      <c r="C1102" s="3"/>
      <c r="D1102" s="3"/>
      <c r="E1102" s="8"/>
      <c r="F1102" s="8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</row>
    <row r="1103" customFormat="false" ht="12.75" hidden="false" customHeight="false" outlineLevel="0" collapsed="false">
      <c r="A1103" s="3"/>
      <c r="B1103" s="3"/>
      <c r="C1103" s="3"/>
      <c r="D1103" s="3"/>
      <c r="E1103" s="8"/>
      <c r="F1103" s="8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</row>
    <row r="1104" customFormat="false" ht="12.75" hidden="false" customHeight="false" outlineLevel="0" collapsed="false">
      <c r="A1104" s="3"/>
      <c r="B1104" s="3"/>
      <c r="C1104" s="3"/>
      <c r="D1104" s="3"/>
      <c r="E1104" s="8"/>
      <c r="F1104" s="8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</row>
    <row r="1105" customFormat="false" ht="12.75" hidden="false" customHeight="false" outlineLevel="0" collapsed="false">
      <c r="A1105" s="3"/>
      <c r="B1105" s="3"/>
      <c r="C1105" s="3"/>
      <c r="D1105" s="3"/>
      <c r="E1105" s="8"/>
      <c r="F1105" s="8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</row>
    <row r="1106" customFormat="false" ht="12.75" hidden="false" customHeight="false" outlineLevel="0" collapsed="false">
      <c r="A1106" s="3"/>
      <c r="B1106" s="3"/>
      <c r="C1106" s="3"/>
      <c r="D1106" s="3"/>
      <c r="E1106" s="8"/>
      <c r="F1106" s="8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</row>
    <row r="1107" customFormat="false" ht="12.75" hidden="false" customHeight="false" outlineLevel="0" collapsed="false">
      <c r="A1107" s="3"/>
      <c r="B1107" s="3"/>
      <c r="C1107" s="3"/>
      <c r="D1107" s="3"/>
      <c r="E1107" s="8"/>
      <c r="F1107" s="8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</row>
    <row r="1108" customFormat="false" ht="12.75" hidden="false" customHeight="false" outlineLevel="0" collapsed="false">
      <c r="A1108" s="3"/>
      <c r="B1108" s="3"/>
      <c r="C1108" s="3"/>
      <c r="D1108" s="3"/>
      <c r="E1108" s="8"/>
      <c r="F1108" s="8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</row>
    <row r="1109" customFormat="false" ht="12.75" hidden="false" customHeight="false" outlineLevel="0" collapsed="false">
      <c r="A1109" s="3"/>
      <c r="B1109" s="3"/>
      <c r="C1109" s="3"/>
      <c r="D1109" s="3"/>
      <c r="E1109" s="8"/>
      <c r="F1109" s="8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</row>
    <row r="1110" customFormat="false" ht="12.75" hidden="false" customHeight="false" outlineLevel="0" collapsed="false">
      <c r="A1110" s="3"/>
      <c r="B1110" s="3"/>
      <c r="C1110" s="3"/>
      <c r="D1110" s="3"/>
      <c r="E1110" s="8"/>
      <c r="F1110" s="8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</row>
    <row r="1111" customFormat="false" ht="12.75" hidden="false" customHeight="false" outlineLevel="0" collapsed="false">
      <c r="A1111" s="3"/>
      <c r="B1111" s="3"/>
      <c r="C1111" s="3"/>
      <c r="D1111" s="3"/>
      <c r="E1111" s="8"/>
      <c r="F1111" s="8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</row>
    <row r="1112" customFormat="false" ht="12.75" hidden="false" customHeight="false" outlineLevel="0" collapsed="false">
      <c r="A1112" s="3"/>
      <c r="B1112" s="3"/>
      <c r="C1112" s="3"/>
      <c r="D1112" s="3"/>
      <c r="E1112" s="8"/>
      <c r="F1112" s="8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</row>
    <row r="1113" customFormat="false" ht="12.75" hidden="false" customHeight="false" outlineLevel="0" collapsed="false">
      <c r="A1113" s="3"/>
      <c r="B1113" s="3"/>
      <c r="C1113" s="3"/>
      <c r="D1113" s="3"/>
      <c r="E1113" s="8"/>
      <c r="F1113" s="8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</row>
    <row r="1114" customFormat="false" ht="12.75" hidden="false" customHeight="false" outlineLevel="0" collapsed="false">
      <c r="A1114" s="3"/>
      <c r="B1114" s="3"/>
      <c r="C1114" s="3"/>
      <c r="D1114" s="3"/>
      <c r="E1114" s="8"/>
      <c r="F1114" s="8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</row>
    <row r="1115" customFormat="false" ht="12.75" hidden="false" customHeight="false" outlineLevel="0" collapsed="false">
      <c r="A1115" s="3"/>
      <c r="B1115" s="3"/>
      <c r="C1115" s="3"/>
      <c r="D1115" s="3"/>
      <c r="E1115" s="8"/>
      <c r="F1115" s="8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</row>
    <row r="1116" customFormat="false" ht="12.75" hidden="false" customHeight="false" outlineLevel="0" collapsed="false">
      <c r="A1116" s="3"/>
      <c r="B1116" s="3"/>
      <c r="C1116" s="3"/>
      <c r="D1116" s="3"/>
      <c r="E1116" s="8"/>
      <c r="F1116" s="8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</row>
    <row r="1117" customFormat="false" ht="12.75" hidden="false" customHeight="false" outlineLevel="0" collapsed="false">
      <c r="A1117" s="3"/>
      <c r="B1117" s="3"/>
      <c r="C1117" s="3"/>
      <c r="D1117" s="3"/>
      <c r="E1117" s="8"/>
      <c r="F1117" s="8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</row>
    <row r="1118" customFormat="false" ht="12.75" hidden="false" customHeight="false" outlineLevel="0" collapsed="false">
      <c r="A1118" s="3"/>
      <c r="B1118" s="3"/>
      <c r="C1118" s="3"/>
      <c r="D1118" s="3"/>
      <c r="E1118" s="8"/>
      <c r="F1118" s="8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</row>
    <row r="1119" customFormat="false" ht="12.75" hidden="false" customHeight="false" outlineLevel="0" collapsed="false">
      <c r="A1119" s="3"/>
      <c r="B1119" s="3"/>
      <c r="C1119" s="3"/>
      <c r="D1119" s="3"/>
      <c r="E1119" s="8"/>
      <c r="F1119" s="8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</row>
    <row r="1120" customFormat="false" ht="12.75" hidden="false" customHeight="false" outlineLevel="0" collapsed="false">
      <c r="A1120" s="3"/>
      <c r="B1120" s="3"/>
      <c r="C1120" s="3"/>
      <c r="D1120" s="3"/>
      <c r="E1120" s="8"/>
      <c r="F1120" s="8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</row>
    <row r="1121" customFormat="false" ht="12.75" hidden="false" customHeight="false" outlineLevel="0" collapsed="false">
      <c r="A1121" s="3"/>
      <c r="B1121" s="3"/>
      <c r="C1121" s="3"/>
      <c r="D1121" s="3"/>
      <c r="E1121" s="8"/>
      <c r="F1121" s="8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</row>
    <row r="1122" customFormat="false" ht="12.75" hidden="false" customHeight="false" outlineLevel="0" collapsed="false">
      <c r="A1122" s="3"/>
      <c r="B1122" s="3"/>
      <c r="C1122" s="3"/>
      <c r="D1122" s="3"/>
      <c r="E1122" s="8"/>
      <c r="F1122" s="8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</row>
    <row r="1123" customFormat="false" ht="12.75" hidden="false" customHeight="false" outlineLevel="0" collapsed="false">
      <c r="A1123" s="3"/>
      <c r="B1123" s="3"/>
      <c r="C1123" s="3"/>
      <c r="D1123" s="3"/>
      <c r="E1123" s="8"/>
      <c r="F1123" s="8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</row>
    <row r="1124" customFormat="false" ht="12.75" hidden="false" customHeight="false" outlineLevel="0" collapsed="false">
      <c r="A1124" s="3"/>
      <c r="B1124" s="3"/>
      <c r="C1124" s="3"/>
      <c r="D1124" s="3"/>
      <c r="E1124" s="8"/>
      <c r="F1124" s="8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</row>
    <row r="1125" customFormat="false" ht="12.75" hidden="false" customHeight="false" outlineLevel="0" collapsed="false">
      <c r="A1125" s="3"/>
      <c r="B1125" s="3"/>
      <c r="C1125" s="3"/>
      <c r="D1125" s="3"/>
      <c r="E1125" s="8"/>
      <c r="F1125" s="8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</row>
    <row r="1126" customFormat="false" ht="12.75" hidden="false" customHeight="false" outlineLevel="0" collapsed="false">
      <c r="A1126" s="3"/>
      <c r="B1126" s="3"/>
      <c r="C1126" s="3"/>
      <c r="D1126" s="3"/>
      <c r="E1126" s="8"/>
      <c r="F1126" s="8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</row>
    <row r="1127" customFormat="false" ht="12.75" hidden="false" customHeight="false" outlineLevel="0" collapsed="false">
      <c r="A1127" s="3"/>
      <c r="B1127" s="3"/>
      <c r="C1127" s="3"/>
      <c r="D1127" s="3"/>
      <c r="E1127" s="8"/>
      <c r="F1127" s="8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</row>
    <row r="1128" customFormat="false" ht="12.75" hidden="false" customHeight="false" outlineLevel="0" collapsed="false">
      <c r="A1128" s="3"/>
      <c r="B1128" s="3"/>
      <c r="C1128" s="3"/>
      <c r="D1128" s="3"/>
      <c r="E1128" s="8"/>
      <c r="F1128" s="8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</row>
    <row r="1129" customFormat="false" ht="12.75" hidden="false" customHeight="false" outlineLevel="0" collapsed="false">
      <c r="A1129" s="3"/>
      <c r="B1129" s="3"/>
      <c r="C1129" s="3"/>
      <c r="D1129" s="3"/>
      <c r="E1129" s="8"/>
      <c r="F1129" s="8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</row>
    <row r="1130" customFormat="false" ht="12.75" hidden="false" customHeight="false" outlineLevel="0" collapsed="false">
      <c r="A1130" s="3"/>
      <c r="B1130" s="3"/>
      <c r="C1130" s="3"/>
      <c r="D1130" s="3"/>
      <c r="E1130" s="8"/>
      <c r="F1130" s="8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2.75" hidden="false" customHeight="false" outlineLevel="0" collapsed="false">
      <c r="A1131" s="3"/>
      <c r="B1131" s="3"/>
      <c r="C1131" s="3"/>
      <c r="D1131" s="3"/>
      <c r="E1131" s="8"/>
      <c r="F1131" s="8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</row>
    <row r="1132" customFormat="false" ht="12.75" hidden="false" customHeight="false" outlineLevel="0" collapsed="false">
      <c r="A1132" s="3"/>
      <c r="B1132" s="3"/>
      <c r="C1132" s="3"/>
      <c r="D1132" s="3"/>
      <c r="E1132" s="8"/>
      <c r="F1132" s="8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</row>
    <row r="1133" customFormat="false" ht="12.75" hidden="false" customHeight="false" outlineLevel="0" collapsed="false">
      <c r="A1133" s="3"/>
      <c r="B1133" s="3"/>
      <c r="C1133" s="3"/>
      <c r="D1133" s="3"/>
      <c r="E1133" s="8"/>
      <c r="F1133" s="8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</row>
    <row r="1134" customFormat="false" ht="12.75" hidden="false" customHeight="false" outlineLevel="0" collapsed="false">
      <c r="A1134" s="3"/>
      <c r="B1134" s="3"/>
      <c r="C1134" s="3"/>
      <c r="D1134" s="3"/>
      <c r="E1134" s="8"/>
      <c r="F1134" s="8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</row>
    <row r="1135" customFormat="false" ht="12.75" hidden="false" customHeight="false" outlineLevel="0" collapsed="false">
      <c r="A1135" s="3"/>
      <c r="B1135" s="3"/>
      <c r="C1135" s="3"/>
      <c r="D1135" s="3"/>
      <c r="E1135" s="8"/>
      <c r="F1135" s="8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</row>
    <row r="1136" customFormat="false" ht="12.75" hidden="false" customHeight="false" outlineLevel="0" collapsed="false">
      <c r="A1136" s="3"/>
      <c r="B1136" s="3"/>
      <c r="C1136" s="3"/>
      <c r="D1136" s="3"/>
      <c r="E1136" s="8"/>
      <c r="F1136" s="8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</row>
    <row r="1137" customFormat="false" ht="12.75" hidden="false" customHeight="false" outlineLevel="0" collapsed="false">
      <c r="A1137" s="3"/>
      <c r="B1137" s="3"/>
      <c r="C1137" s="3"/>
      <c r="D1137" s="3"/>
      <c r="E1137" s="8"/>
      <c r="F1137" s="8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</row>
    <row r="1138" customFormat="false" ht="12.75" hidden="false" customHeight="false" outlineLevel="0" collapsed="false">
      <c r="A1138" s="3"/>
      <c r="B1138" s="3"/>
      <c r="C1138" s="3"/>
      <c r="D1138" s="3"/>
      <c r="E1138" s="8"/>
      <c r="F1138" s="8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</row>
    <row r="1139" customFormat="false" ht="12.75" hidden="false" customHeight="false" outlineLevel="0" collapsed="false">
      <c r="A1139" s="3"/>
      <c r="B1139" s="3"/>
      <c r="C1139" s="3"/>
      <c r="D1139" s="3"/>
      <c r="E1139" s="8"/>
      <c r="F1139" s="8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</row>
    <row r="1140" customFormat="false" ht="12.75" hidden="false" customHeight="false" outlineLevel="0" collapsed="false">
      <c r="A1140" s="3"/>
      <c r="B1140" s="3"/>
      <c r="C1140" s="3"/>
      <c r="D1140" s="3"/>
      <c r="E1140" s="8"/>
      <c r="F1140" s="8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</row>
    <row r="1141" customFormat="false" ht="12.75" hidden="false" customHeight="false" outlineLevel="0" collapsed="false">
      <c r="A1141" s="3"/>
      <c r="B1141" s="3"/>
      <c r="C1141" s="3"/>
      <c r="D1141" s="3"/>
      <c r="E1141" s="8"/>
      <c r="F1141" s="8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</row>
    <row r="1142" customFormat="false" ht="12.75" hidden="false" customHeight="false" outlineLevel="0" collapsed="false">
      <c r="A1142" s="3"/>
      <c r="B1142" s="3"/>
      <c r="C1142" s="3"/>
      <c r="D1142" s="3"/>
      <c r="E1142" s="8"/>
      <c r="F1142" s="8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</row>
    <row r="1143" customFormat="false" ht="12.75" hidden="false" customHeight="false" outlineLevel="0" collapsed="false">
      <c r="A1143" s="3"/>
      <c r="B1143" s="3"/>
      <c r="C1143" s="3"/>
      <c r="D1143" s="3"/>
      <c r="E1143" s="8"/>
      <c r="F1143" s="8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</row>
    <row r="1144" customFormat="false" ht="12.75" hidden="false" customHeight="false" outlineLevel="0" collapsed="false">
      <c r="A1144" s="3"/>
      <c r="B1144" s="3"/>
      <c r="C1144" s="3"/>
      <c r="D1144" s="3"/>
      <c r="E1144" s="8"/>
      <c r="F1144" s="8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</row>
    <row r="1145" customFormat="false" ht="12.75" hidden="false" customHeight="false" outlineLevel="0" collapsed="false">
      <c r="A1145" s="3"/>
      <c r="B1145" s="3"/>
      <c r="C1145" s="3"/>
      <c r="D1145" s="3"/>
      <c r="E1145" s="8"/>
      <c r="F1145" s="8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</row>
    <row r="1146" customFormat="false" ht="12.75" hidden="false" customHeight="false" outlineLevel="0" collapsed="false">
      <c r="A1146" s="3"/>
      <c r="B1146" s="3"/>
      <c r="C1146" s="3"/>
      <c r="D1146" s="3"/>
      <c r="E1146" s="8"/>
      <c r="F1146" s="8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</row>
    <row r="1147" customFormat="false" ht="12.75" hidden="false" customHeight="false" outlineLevel="0" collapsed="false">
      <c r="A1147" s="3"/>
      <c r="B1147" s="3"/>
      <c r="C1147" s="3"/>
      <c r="D1147" s="3"/>
      <c r="E1147" s="8"/>
      <c r="F1147" s="8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</row>
    <row r="1148" customFormat="false" ht="12.75" hidden="false" customHeight="false" outlineLevel="0" collapsed="false">
      <c r="A1148" s="3"/>
      <c r="B1148" s="3"/>
      <c r="C1148" s="3"/>
      <c r="D1148" s="3"/>
      <c r="E1148" s="8"/>
      <c r="F1148" s="8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</row>
    <row r="1149" customFormat="false" ht="12.75" hidden="false" customHeight="false" outlineLevel="0" collapsed="false">
      <c r="A1149" s="3"/>
      <c r="B1149" s="3"/>
      <c r="C1149" s="3"/>
      <c r="D1149" s="3"/>
      <c r="E1149" s="8"/>
      <c r="F1149" s="8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</row>
    <row r="1150" customFormat="false" ht="12.75" hidden="false" customHeight="false" outlineLevel="0" collapsed="false">
      <c r="A1150" s="3"/>
      <c r="B1150" s="3"/>
      <c r="C1150" s="3"/>
      <c r="D1150" s="3"/>
      <c r="E1150" s="8"/>
      <c r="F1150" s="8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</row>
    <row r="1151" customFormat="false" ht="12.75" hidden="false" customHeight="false" outlineLevel="0" collapsed="false">
      <c r="A1151" s="3"/>
      <c r="B1151" s="3"/>
      <c r="C1151" s="3"/>
      <c r="D1151" s="3"/>
      <c r="E1151" s="8"/>
      <c r="F1151" s="8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</row>
    <row r="1152" customFormat="false" ht="12.75" hidden="false" customHeight="false" outlineLevel="0" collapsed="false">
      <c r="A1152" s="3"/>
      <c r="B1152" s="3"/>
      <c r="C1152" s="3"/>
      <c r="D1152" s="3"/>
      <c r="E1152" s="8"/>
      <c r="F1152" s="8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</row>
    <row r="1153" customFormat="false" ht="12.75" hidden="false" customHeight="false" outlineLevel="0" collapsed="false">
      <c r="A1153" s="3"/>
      <c r="B1153" s="3"/>
      <c r="C1153" s="3"/>
      <c r="D1153" s="3"/>
      <c r="E1153" s="8"/>
      <c r="F1153" s="8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</row>
    <row r="1154" customFormat="false" ht="12.75" hidden="false" customHeight="false" outlineLevel="0" collapsed="false">
      <c r="A1154" s="3"/>
      <c r="B1154" s="3"/>
      <c r="C1154" s="3"/>
      <c r="D1154" s="3"/>
      <c r="E1154" s="8"/>
      <c r="F1154" s="8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</row>
    <row r="1155" customFormat="false" ht="12.75" hidden="false" customHeight="false" outlineLevel="0" collapsed="false">
      <c r="A1155" s="3"/>
      <c r="B1155" s="3"/>
      <c r="C1155" s="3"/>
      <c r="D1155" s="3"/>
      <c r="E1155" s="8"/>
      <c r="F1155" s="8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</row>
    <row r="1156" customFormat="false" ht="12.75" hidden="false" customHeight="false" outlineLevel="0" collapsed="false">
      <c r="A1156" s="3"/>
      <c r="B1156" s="3"/>
      <c r="C1156" s="3"/>
      <c r="D1156" s="3"/>
      <c r="E1156" s="8"/>
      <c r="F1156" s="8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</row>
    <row r="1157" customFormat="false" ht="12.75" hidden="false" customHeight="false" outlineLevel="0" collapsed="false">
      <c r="A1157" s="3"/>
      <c r="B1157" s="3"/>
      <c r="C1157" s="3"/>
      <c r="D1157" s="3"/>
      <c r="E1157" s="8"/>
      <c r="F1157" s="8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</row>
    <row r="1158" customFormat="false" ht="12.75" hidden="false" customHeight="false" outlineLevel="0" collapsed="false">
      <c r="A1158" s="3"/>
      <c r="B1158" s="3"/>
      <c r="C1158" s="3"/>
      <c r="D1158" s="3"/>
      <c r="E1158" s="8"/>
      <c r="F1158" s="8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</row>
    <row r="1159" customFormat="false" ht="12.75" hidden="false" customHeight="false" outlineLevel="0" collapsed="false">
      <c r="A1159" s="3"/>
      <c r="B1159" s="3"/>
      <c r="C1159" s="3"/>
      <c r="D1159" s="3"/>
      <c r="E1159" s="8"/>
      <c r="F1159" s="8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</row>
    <row r="1160" customFormat="false" ht="12.75" hidden="false" customHeight="false" outlineLevel="0" collapsed="false">
      <c r="A1160" s="3"/>
      <c r="B1160" s="3"/>
      <c r="C1160" s="3"/>
      <c r="D1160" s="3"/>
      <c r="E1160" s="8"/>
      <c r="F1160" s="8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</row>
    <row r="1161" customFormat="false" ht="12.75" hidden="false" customHeight="false" outlineLevel="0" collapsed="false">
      <c r="A1161" s="3"/>
      <c r="B1161" s="3"/>
      <c r="C1161" s="3"/>
      <c r="D1161" s="3"/>
      <c r="E1161" s="8"/>
      <c r="F1161" s="8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</row>
    <row r="1162" customFormat="false" ht="12.75" hidden="false" customHeight="false" outlineLevel="0" collapsed="false">
      <c r="A1162" s="3"/>
      <c r="B1162" s="3"/>
      <c r="C1162" s="3"/>
      <c r="D1162" s="3"/>
      <c r="E1162" s="8"/>
      <c r="F1162" s="8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</row>
    <row r="1163" customFormat="false" ht="12.75" hidden="false" customHeight="false" outlineLevel="0" collapsed="false">
      <c r="A1163" s="3"/>
      <c r="B1163" s="3"/>
      <c r="C1163" s="3"/>
      <c r="D1163" s="3"/>
      <c r="E1163" s="8"/>
      <c r="F1163" s="8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</row>
    <row r="1164" customFormat="false" ht="12.75" hidden="false" customHeight="false" outlineLevel="0" collapsed="false">
      <c r="A1164" s="3"/>
      <c r="B1164" s="3"/>
      <c r="C1164" s="3"/>
      <c r="D1164" s="3"/>
      <c r="E1164" s="8"/>
      <c r="F1164" s="8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</row>
    <row r="1165" customFormat="false" ht="12.75" hidden="false" customHeight="false" outlineLevel="0" collapsed="false">
      <c r="A1165" s="3"/>
      <c r="B1165" s="3"/>
      <c r="C1165" s="3"/>
      <c r="D1165" s="3"/>
      <c r="E1165" s="8"/>
      <c r="F1165" s="8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</row>
    <row r="1166" customFormat="false" ht="12.75" hidden="false" customHeight="false" outlineLevel="0" collapsed="false">
      <c r="A1166" s="3"/>
      <c r="B1166" s="3"/>
      <c r="C1166" s="3"/>
      <c r="D1166" s="3"/>
      <c r="E1166" s="8"/>
      <c r="F1166" s="8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</row>
    <row r="1167" customFormat="false" ht="12.75" hidden="false" customHeight="false" outlineLevel="0" collapsed="false">
      <c r="A1167" s="3"/>
      <c r="B1167" s="3"/>
      <c r="C1167" s="3"/>
      <c r="D1167" s="3"/>
      <c r="E1167" s="8"/>
      <c r="F1167" s="8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</row>
    <row r="1168" customFormat="false" ht="12.75" hidden="false" customHeight="false" outlineLevel="0" collapsed="false">
      <c r="A1168" s="3"/>
      <c r="B1168" s="3"/>
      <c r="C1168" s="3"/>
      <c r="D1168" s="3"/>
      <c r="E1168" s="8"/>
      <c r="F1168" s="8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</row>
    <row r="1169" customFormat="false" ht="12.75" hidden="false" customHeight="false" outlineLevel="0" collapsed="false">
      <c r="A1169" s="3"/>
      <c r="B1169" s="3"/>
      <c r="C1169" s="3"/>
      <c r="D1169" s="3"/>
      <c r="E1169" s="8"/>
      <c r="F1169" s="8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</row>
    <row r="1170" customFormat="false" ht="12.75" hidden="false" customHeight="false" outlineLevel="0" collapsed="false">
      <c r="A1170" s="3"/>
      <c r="B1170" s="3"/>
      <c r="C1170" s="3"/>
      <c r="D1170" s="3"/>
      <c r="E1170" s="8"/>
      <c r="F1170" s="8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</row>
    <row r="1171" customFormat="false" ht="12.75" hidden="false" customHeight="false" outlineLevel="0" collapsed="false">
      <c r="A1171" s="3"/>
      <c r="B1171" s="3"/>
      <c r="C1171" s="3"/>
      <c r="D1171" s="3"/>
      <c r="E1171" s="8"/>
      <c r="F1171" s="8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</row>
    <row r="1172" customFormat="false" ht="12.75" hidden="false" customHeight="false" outlineLevel="0" collapsed="false">
      <c r="A1172" s="3"/>
      <c r="B1172" s="3"/>
      <c r="C1172" s="3"/>
      <c r="D1172" s="3"/>
      <c r="E1172" s="8"/>
      <c r="F1172" s="8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</row>
    <row r="1173" customFormat="false" ht="12.75" hidden="false" customHeight="false" outlineLevel="0" collapsed="false">
      <c r="A1173" s="3"/>
      <c r="B1173" s="3"/>
      <c r="C1173" s="3"/>
      <c r="D1173" s="3"/>
      <c r="E1173" s="8"/>
      <c r="F1173" s="8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2.75" hidden="false" customHeight="false" outlineLevel="0" collapsed="false">
      <c r="A1174" s="3"/>
      <c r="B1174" s="3"/>
      <c r="C1174" s="3"/>
      <c r="D1174" s="3"/>
      <c r="E1174" s="8"/>
      <c r="F1174" s="8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</row>
    <row r="1175" customFormat="false" ht="12.75" hidden="false" customHeight="false" outlineLevel="0" collapsed="false">
      <c r="A1175" s="3"/>
      <c r="B1175" s="3"/>
      <c r="C1175" s="3"/>
      <c r="D1175" s="3"/>
      <c r="E1175" s="8"/>
      <c r="F1175" s="8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</row>
    <row r="1176" customFormat="false" ht="12.75" hidden="false" customHeight="false" outlineLevel="0" collapsed="false">
      <c r="A1176" s="3"/>
      <c r="B1176" s="3"/>
      <c r="C1176" s="3"/>
      <c r="D1176" s="3"/>
      <c r="E1176" s="8"/>
      <c r="F1176" s="8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</row>
    <row r="1177" customFormat="false" ht="12.75" hidden="false" customHeight="false" outlineLevel="0" collapsed="false">
      <c r="A1177" s="3"/>
      <c r="B1177" s="3"/>
      <c r="C1177" s="3"/>
      <c r="D1177" s="3"/>
      <c r="E1177" s="8"/>
      <c r="F1177" s="8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</row>
    <row r="1178" customFormat="false" ht="12.75" hidden="false" customHeight="false" outlineLevel="0" collapsed="false">
      <c r="A1178" s="3"/>
      <c r="B1178" s="3"/>
      <c r="C1178" s="3"/>
      <c r="D1178" s="3"/>
      <c r="E1178" s="8"/>
      <c r="F1178" s="8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</row>
    <row r="1179" customFormat="false" ht="12.75" hidden="false" customHeight="false" outlineLevel="0" collapsed="false">
      <c r="A1179" s="3"/>
      <c r="B1179" s="3"/>
      <c r="C1179" s="3"/>
      <c r="D1179" s="3"/>
      <c r="E1179" s="8"/>
      <c r="F1179" s="8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</row>
    <row r="1180" customFormat="false" ht="12.75" hidden="false" customHeight="false" outlineLevel="0" collapsed="false">
      <c r="A1180" s="3"/>
      <c r="B1180" s="3"/>
      <c r="C1180" s="3"/>
      <c r="D1180" s="3"/>
      <c r="E1180" s="8"/>
      <c r="F1180" s="8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</row>
    <row r="1181" customFormat="false" ht="12.75" hidden="false" customHeight="false" outlineLevel="0" collapsed="false">
      <c r="A1181" s="3"/>
      <c r="B1181" s="3"/>
      <c r="C1181" s="3"/>
      <c r="D1181" s="3"/>
      <c r="E1181" s="8"/>
      <c r="F1181" s="8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</row>
    <row r="1182" customFormat="false" ht="12.75" hidden="false" customHeight="false" outlineLevel="0" collapsed="false">
      <c r="A1182" s="3"/>
      <c r="B1182" s="3"/>
      <c r="C1182" s="3"/>
      <c r="D1182" s="3"/>
      <c r="E1182" s="8"/>
      <c r="F1182" s="8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</row>
    <row r="1183" customFormat="false" ht="12.75" hidden="false" customHeight="false" outlineLevel="0" collapsed="false">
      <c r="A1183" s="3"/>
      <c r="B1183" s="3"/>
      <c r="C1183" s="3"/>
      <c r="D1183" s="3"/>
      <c r="E1183" s="8"/>
      <c r="F1183" s="8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</row>
    <row r="1184" customFormat="false" ht="12.75" hidden="false" customHeight="false" outlineLevel="0" collapsed="false">
      <c r="A1184" s="3"/>
      <c r="B1184" s="3"/>
      <c r="C1184" s="3"/>
      <c r="D1184" s="3"/>
      <c r="E1184" s="8"/>
      <c r="F1184" s="8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</row>
    <row r="1185" customFormat="false" ht="12.75" hidden="false" customHeight="false" outlineLevel="0" collapsed="false">
      <c r="A1185" s="3"/>
      <c r="B1185" s="3"/>
      <c r="C1185" s="3"/>
      <c r="D1185" s="3"/>
      <c r="E1185" s="8"/>
      <c r="F1185" s="8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</row>
    <row r="1186" customFormat="false" ht="12.75" hidden="false" customHeight="false" outlineLevel="0" collapsed="false">
      <c r="A1186" s="3"/>
      <c r="B1186" s="3"/>
      <c r="C1186" s="3"/>
      <c r="D1186" s="3"/>
      <c r="E1186" s="8"/>
      <c r="F1186" s="8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</row>
    <row r="1187" customFormat="false" ht="12.75" hidden="false" customHeight="false" outlineLevel="0" collapsed="false">
      <c r="A1187" s="3"/>
      <c r="B1187" s="3"/>
      <c r="C1187" s="3"/>
      <c r="D1187" s="3"/>
      <c r="E1187" s="8"/>
      <c r="F1187" s="8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</row>
    <row r="1188" customFormat="false" ht="12.75" hidden="false" customHeight="false" outlineLevel="0" collapsed="false">
      <c r="A1188" s="3"/>
      <c r="B1188" s="3"/>
      <c r="C1188" s="3"/>
      <c r="D1188" s="3"/>
      <c r="E1188" s="8"/>
      <c r="F1188" s="8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</row>
    <row r="1189" customFormat="false" ht="12.75" hidden="false" customHeight="false" outlineLevel="0" collapsed="false">
      <c r="A1189" s="3"/>
      <c r="B1189" s="3"/>
      <c r="C1189" s="3"/>
      <c r="D1189" s="3"/>
      <c r="E1189" s="8"/>
      <c r="F1189" s="8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</row>
    <row r="1190" customFormat="false" ht="12.75" hidden="false" customHeight="false" outlineLevel="0" collapsed="false">
      <c r="A1190" s="3"/>
      <c r="B1190" s="3"/>
      <c r="C1190" s="3"/>
      <c r="D1190" s="3"/>
      <c r="E1190" s="8"/>
      <c r="F1190" s="8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</row>
    <row r="1191" customFormat="false" ht="12.75" hidden="false" customHeight="false" outlineLevel="0" collapsed="false">
      <c r="A1191" s="3"/>
      <c r="B1191" s="3"/>
      <c r="C1191" s="3"/>
      <c r="D1191" s="3"/>
      <c r="E1191" s="8"/>
      <c r="F1191" s="8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</row>
    <row r="1192" customFormat="false" ht="12.75" hidden="false" customHeight="false" outlineLevel="0" collapsed="false">
      <c r="A1192" s="3"/>
      <c r="B1192" s="3"/>
      <c r="C1192" s="3"/>
      <c r="D1192" s="3"/>
      <c r="E1192" s="8"/>
      <c r="F1192" s="8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</row>
    <row r="1193" customFormat="false" ht="12.75" hidden="false" customHeight="false" outlineLevel="0" collapsed="false">
      <c r="A1193" s="3"/>
      <c r="B1193" s="3"/>
      <c r="C1193" s="3"/>
      <c r="D1193" s="3"/>
      <c r="E1193" s="8"/>
      <c r="F1193" s="8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</row>
    <row r="1194" customFormat="false" ht="12.75" hidden="false" customHeight="false" outlineLevel="0" collapsed="false">
      <c r="A1194" s="3"/>
      <c r="B1194" s="3"/>
      <c r="C1194" s="3"/>
      <c r="D1194" s="3"/>
      <c r="E1194" s="8"/>
      <c r="F1194" s="8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</row>
    <row r="1195" customFormat="false" ht="12.75" hidden="false" customHeight="false" outlineLevel="0" collapsed="false">
      <c r="A1195" s="3"/>
      <c r="B1195" s="3"/>
      <c r="C1195" s="3"/>
      <c r="D1195" s="3"/>
      <c r="E1195" s="8"/>
      <c r="F1195" s="8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</row>
    <row r="1196" customFormat="false" ht="12.75" hidden="false" customHeight="false" outlineLevel="0" collapsed="false">
      <c r="A1196" s="3"/>
      <c r="B1196" s="3"/>
      <c r="C1196" s="3"/>
      <c r="D1196" s="3"/>
      <c r="E1196" s="8"/>
      <c r="F1196" s="8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</row>
    <row r="1197" customFormat="false" ht="12.75" hidden="false" customHeight="false" outlineLevel="0" collapsed="false">
      <c r="A1197" s="3"/>
      <c r="B1197" s="3"/>
      <c r="C1197" s="3"/>
      <c r="D1197" s="3"/>
      <c r="E1197" s="8"/>
      <c r="F1197" s="8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</row>
    <row r="1198" customFormat="false" ht="12.75" hidden="false" customHeight="false" outlineLevel="0" collapsed="false">
      <c r="A1198" s="3"/>
      <c r="B1198" s="3"/>
      <c r="C1198" s="3"/>
      <c r="D1198" s="3"/>
      <c r="E1198" s="8"/>
      <c r="F1198" s="8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</row>
    <row r="1199" customFormat="false" ht="12.75" hidden="false" customHeight="false" outlineLevel="0" collapsed="false">
      <c r="A1199" s="3"/>
      <c r="B1199" s="3"/>
      <c r="C1199" s="3"/>
      <c r="D1199" s="3"/>
      <c r="E1199" s="8"/>
      <c r="F1199" s="8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</row>
    <row r="1200" customFormat="false" ht="12.75" hidden="false" customHeight="false" outlineLevel="0" collapsed="false">
      <c r="A1200" s="3"/>
      <c r="B1200" s="3"/>
      <c r="C1200" s="3"/>
      <c r="D1200" s="3"/>
      <c r="E1200" s="8"/>
      <c r="F1200" s="8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</row>
    <row r="1201" customFormat="false" ht="12.75" hidden="false" customHeight="false" outlineLevel="0" collapsed="false">
      <c r="A1201" s="3"/>
      <c r="B1201" s="3"/>
      <c r="C1201" s="3"/>
      <c r="D1201" s="3"/>
      <c r="E1201" s="8"/>
      <c r="F1201" s="8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</row>
    <row r="1202" customFormat="false" ht="12.75" hidden="false" customHeight="false" outlineLevel="0" collapsed="false">
      <c r="A1202" s="3"/>
      <c r="B1202" s="3"/>
      <c r="C1202" s="3"/>
      <c r="D1202" s="3"/>
      <c r="E1202" s="8"/>
      <c r="F1202" s="8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</row>
    <row r="1203" customFormat="false" ht="12.75" hidden="false" customHeight="false" outlineLevel="0" collapsed="false">
      <c r="A1203" s="3"/>
      <c r="B1203" s="3"/>
      <c r="C1203" s="3"/>
      <c r="D1203" s="3"/>
      <c r="E1203" s="8"/>
      <c r="F1203" s="8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</row>
    <row r="1204" customFormat="false" ht="12.75" hidden="false" customHeight="false" outlineLevel="0" collapsed="false">
      <c r="A1204" s="3"/>
      <c r="B1204" s="3"/>
      <c r="C1204" s="3"/>
      <c r="D1204" s="3"/>
      <c r="E1204" s="8"/>
      <c r="F1204" s="8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</row>
    <row r="1205" customFormat="false" ht="12.75" hidden="false" customHeight="false" outlineLevel="0" collapsed="false">
      <c r="A1205" s="3"/>
      <c r="B1205" s="3"/>
      <c r="C1205" s="3"/>
      <c r="D1205" s="3"/>
      <c r="E1205" s="8"/>
      <c r="F1205" s="8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</row>
    <row r="1206" customFormat="false" ht="12.75" hidden="false" customHeight="false" outlineLevel="0" collapsed="false">
      <c r="A1206" s="3"/>
      <c r="B1206" s="3"/>
      <c r="C1206" s="3"/>
      <c r="D1206" s="3"/>
      <c r="E1206" s="8"/>
      <c r="F1206" s="8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</row>
    <row r="1207" customFormat="false" ht="12.75" hidden="false" customHeight="false" outlineLevel="0" collapsed="false">
      <c r="A1207" s="3"/>
      <c r="B1207" s="3"/>
      <c r="C1207" s="3"/>
      <c r="D1207" s="3"/>
      <c r="E1207" s="8"/>
      <c r="F1207" s="8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</row>
    <row r="1208" customFormat="false" ht="12.75" hidden="false" customHeight="false" outlineLevel="0" collapsed="false">
      <c r="A1208" s="3"/>
      <c r="B1208" s="3"/>
      <c r="C1208" s="3"/>
      <c r="D1208" s="3"/>
      <c r="E1208" s="8"/>
      <c r="F1208" s="8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</row>
    <row r="1209" customFormat="false" ht="12.75" hidden="false" customHeight="false" outlineLevel="0" collapsed="false">
      <c r="A1209" s="3"/>
      <c r="B1209" s="3"/>
      <c r="C1209" s="3"/>
      <c r="D1209" s="3"/>
      <c r="E1209" s="8"/>
      <c r="F1209" s="8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</row>
    <row r="1210" customFormat="false" ht="12.75" hidden="false" customHeight="false" outlineLevel="0" collapsed="false">
      <c r="A1210" s="3"/>
      <c r="B1210" s="3"/>
      <c r="C1210" s="3"/>
      <c r="D1210" s="3"/>
      <c r="E1210" s="8"/>
      <c r="F1210" s="8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</row>
    <row r="1211" customFormat="false" ht="12.75" hidden="false" customHeight="false" outlineLevel="0" collapsed="false">
      <c r="A1211" s="3"/>
      <c r="B1211" s="3"/>
      <c r="C1211" s="3"/>
      <c r="D1211" s="3"/>
      <c r="E1211" s="8"/>
      <c r="F1211" s="8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</row>
    <row r="1212" customFormat="false" ht="12.75" hidden="false" customHeight="false" outlineLevel="0" collapsed="false">
      <c r="A1212" s="3"/>
      <c r="B1212" s="3"/>
      <c r="C1212" s="3"/>
      <c r="D1212" s="3"/>
      <c r="E1212" s="8"/>
      <c r="F1212" s="8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</row>
    <row r="1213" customFormat="false" ht="12.75" hidden="false" customHeight="false" outlineLevel="0" collapsed="false">
      <c r="A1213" s="3"/>
      <c r="B1213" s="3"/>
      <c r="C1213" s="3"/>
      <c r="D1213" s="3"/>
      <c r="E1213" s="8"/>
      <c r="F1213" s="8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</row>
    <row r="1214" customFormat="false" ht="12.75" hidden="false" customHeight="false" outlineLevel="0" collapsed="false">
      <c r="A1214" s="3"/>
      <c r="B1214" s="3"/>
      <c r="C1214" s="3"/>
      <c r="D1214" s="3"/>
      <c r="E1214" s="8"/>
      <c r="F1214" s="8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</row>
    <row r="1215" customFormat="false" ht="12.75" hidden="false" customHeight="false" outlineLevel="0" collapsed="false">
      <c r="A1215" s="3"/>
      <c r="B1215" s="3"/>
      <c r="C1215" s="3"/>
      <c r="D1215" s="3"/>
      <c r="E1215" s="8"/>
      <c r="F1215" s="8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</row>
    <row r="1216" customFormat="false" ht="12.75" hidden="false" customHeight="false" outlineLevel="0" collapsed="false">
      <c r="A1216" s="3"/>
      <c r="B1216" s="3"/>
      <c r="C1216" s="3"/>
      <c r="D1216" s="3"/>
      <c r="E1216" s="8"/>
      <c r="F1216" s="8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</row>
    <row r="1217" customFormat="false" ht="12.75" hidden="false" customHeight="false" outlineLevel="0" collapsed="false">
      <c r="A1217" s="3"/>
      <c r="B1217" s="3"/>
      <c r="C1217" s="3"/>
      <c r="D1217" s="3"/>
      <c r="E1217" s="8"/>
      <c r="F1217" s="8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</row>
    <row r="1218" customFormat="false" ht="12.75" hidden="false" customHeight="false" outlineLevel="0" collapsed="false">
      <c r="A1218" s="3"/>
      <c r="B1218" s="3"/>
      <c r="C1218" s="3"/>
      <c r="D1218" s="3"/>
      <c r="E1218" s="8"/>
      <c r="F1218" s="8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</row>
    <row r="1219" customFormat="false" ht="12.75" hidden="false" customHeight="false" outlineLevel="0" collapsed="false">
      <c r="A1219" s="3"/>
      <c r="B1219" s="3"/>
      <c r="C1219" s="3"/>
      <c r="D1219" s="3"/>
      <c r="E1219" s="8"/>
      <c r="F1219" s="8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</row>
    <row r="1220" customFormat="false" ht="12.75" hidden="false" customHeight="false" outlineLevel="0" collapsed="false">
      <c r="A1220" s="3"/>
      <c r="B1220" s="3"/>
      <c r="C1220" s="3"/>
      <c r="D1220" s="3"/>
      <c r="E1220" s="8"/>
      <c r="F1220" s="8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</row>
    <row r="1221" customFormat="false" ht="12.75" hidden="false" customHeight="false" outlineLevel="0" collapsed="false">
      <c r="A1221" s="3"/>
      <c r="B1221" s="3"/>
      <c r="C1221" s="3"/>
      <c r="D1221" s="3"/>
      <c r="E1221" s="8"/>
      <c r="F1221" s="8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</row>
    <row r="1222" customFormat="false" ht="12.75" hidden="false" customHeight="false" outlineLevel="0" collapsed="false">
      <c r="A1222" s="3"/>
      <c r="B1222" s="3"/>
      <c r="C1222" s="3"/>
      <c r="D1222" s="3"/>
      <c r="E1222" s="8"/>
      <c r="F1222" s="8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</row>
    <row r="1223" customFormat="false" ht="12.75" hidden="false" customHeight="false" outlineLevel="0" collapsed="false">
      <c r="A1223" s="3"/>
      <c r="B1223" s="3"/>
      <c r="C1223" s="3"/>
      <c r="D1223" s="3"/>
      <c r="E1223" s="8"/>
      <c r="F1223" s="8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</row>
    <row r="1224" customFormat="false" ht="12.75" hidden="false" customHeight="false" outlineLevel="0" collapsed="false">
      <c r="A1224" s="3"/>
      <c r="B1224" s="3"/>
      <c r="C1224" s="3"/>
      <c r="D1224" s="3"/>
      <c r="E1224" s="8"/>
      <c r="F1224" s="8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</row>
    <row r="1225" customFormat="false" ht="12.75" hidden="false" customHeight="false" outlineLevel="0" collapsed="false">
      <c r="A1225" s="3"/>
      <c r="B1225" s="3"/>
      <c r="C1225" s="3"/>
      <c r="D1225" s="3"/>
      <c r="E1225" s="8"/>
      <c r="F1225" s="8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</row>
    <row r="1226" customFormat="false" ht="12.75" hidden="false" customHeight="false" outlineLevel="0" collapsed="false">
      <c r="A1226" s="3"/>
      <c r="B1226" s="3"/>
      <c r="C1226" s="3"/>
      <c r="D1226" s="3"/>
      <c r="E1226" s="8"/>
      <c r="F1226" s="8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</row>
    <row r="1227" customFormat="false" ht="12.75" hidden="false" customHeight="false" outlineLevel="0" collapsed="false">
      <c r="A1227" s="3"/>
      <c r="B1227" s="3"/>
      <c r="C1227" s="3"/>
      <c r="D1227" s="3"/>
      <c r="E1227" s="8"/>
      <c r="F1227" s="8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</row>
    <row r="1228" customFormat="false" ht="12.75" hidden="false" customHeight="false" outlineLevel="0" collapsed="false">
      <c r="A1228" s="3"/>
      <c r="B1228" s="3"/>
      <c r="C1228" s="3"/>
      <c r="D1228" s="3"/>
      <c r="E1228" s="8"/>
      <c r="F1228" s="8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</row>
    <row r="1229" customFormat="false" ht="12.75" hidden="false" customHeight="false" outlineLevel="0" collapsed="false">
      <c r="A1229" s="3"/>
      <c r="B1229" s="3"/>
      <c r="C1229" s="3"/>
      <c r="D1229" s="3"/>
      <c r="E1229" s="8"/>
      <c r="F1229" s="8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</row>
    <row r="1230" customFormat="false" ht="12.75" hidden="false" customHeight="false" outlineLevel="0" collapsed="false">
      <c r="A1230" s="3"/>
      <c r="B1230" s="3"/>
      <c r="C1230" s="3"/>
      <c r="D1230" s="3"/>
      <c r="E1230" s="8"/>
      <c r="F1230" s="8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</row>
    <row r="1231" customFormat="false" ht="12.75" hidden="false" customHeight="false" outlineLevel="0" collapsed="false">
      <c r="A1231" s="3"/>
      <c r="B1231" s="3"/>
      <c r="C1231" s="3"/>
      <c r="D1231" s="3"/>
      <c r="E1231" s="8"/>
      <c r="F1231" s="8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</row>
    <row r="1232" customFormat="false" ht="12.75" hidden="false" customHeight="false" outlineLevel="0" collapsed="false">
      <c r="A1232" s="3"/>
      <c r="B1232" s="3"/>
      <c r="C1232" s="3"/>
      <c r="D1232" s="3"/>
      <c r="E1232" s="8"/>
      <c r="F1232" s="8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</row>
    <row r="1233" customFormat="false" ht="12.75" hidden="false" customHeight="false" outlineLevel="0" collapsed="false">
      <c r="A1233" s="3"/>
      <c r="B1233" s="3"/>
      <c r="C1233" s="3"/>
      <c r="D1233" s="3"/>
      <c r="E1233" s="8"/>
      <c r="F1233" s="8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2.75" hidden="false" customHeight="false" outlineLevel="0" collapsed="false">
      <c r="A1234" s="3"/>
      <c r="B1234" s="3"/>
      <c r="C1234" s="3"/>
      <c r="D1234" s="3"/>
      <c r="E1234" s="8"/>
      <c r="F1234" s="8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</row>
    <row r="1235" customFormat="false" ht="12.75" hidden="false" customHeight="false" outlineLevel="0" collapsed="false">
      <c r="A1235" s="3"/>
      <c r="B1235" s="3"/>
      <c r="C1235" s="3"/>
      <c r="D1235" s="3"/>
      <c r="E1235" s="8"/>
      <c r="F1235" s="8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</row>
    <row r="1236" customFormat="false" ht="12.75" hidden="false" customHeight="false" outlineLevel="0" collapsed="false">
      <c r="A1236" s="3"/>
      <c r="B1236" s="3"/>
      <c r="C1236" s="3"/>
      <c r="D1236" s="3"/>
      <c r="E1236" s="8"/>
      <c r="F1236" s="8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</row>
    <row r="1237" customFormat="false" ht="12.75" hidden="false" customHeight="false" outlineLevel="0" collapsed="false">
      <c r="A1237" s="3"/>
      <c r="B1237" s="3"/>
      <c r="C1237" s="3"/>
      <c r="D1237" s="3"/>
      <c r="E1237" s="8"/>
      <c r="F1237" s="8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</row>
    <row r="1238" customFormat="false" ht="12.75" hidden="false" customHeight="false" outlineLevel="0" collapsed="false">
      <c r="A1238" s="3"/>
      <c r="B1238" s="3"/>
      <c r="C1238" s="3"/>
      <c r="D1238" s="3"/>
      <c r="E1238" s="8"/>
      <c r="F1238" s="8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</row>
    <row r="1239" customFormat="false" ht="12.75" hidden="false" customHeight="false" outlineLevel="0" collapsed="false">
      <c r="A1239" s="3"/>
      <c r="B1239" s="3"/>
      <c r="C1239" s="3"/>
      <c r="D1239" s="3"/>
      <c r="E1239" s="8"/>
      <c r="F1239" s="8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</row>
    <row r="1240" customFormat="false" ht="12.75" hidden="false" customHeight="false" outlineLevel="0" collapsed="false">
      <c r="A1240" s="3"/>
      <c r="B1240" s="3"/>
      <c r="C1240" s="3"/>
      <c r="D1240" s="3"/>
      <c r="E1240" s="8"/>
      <c r="F1240" s="8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</row>
    <row r="1241" customFormat="false" ht="12.75" hidden="false" customHeight="false" outlineLevel="0" collapsed="false">
      <c r="A1241" s="3"/>
      <c r="B1241" s="3"/>
      <c r="C1241" s="3"/>
      <c r="D1241" s="3"/>
      <c r="E1241" s="8"/>
      <c r="F1241" s="8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</row>
    <row r="1242" customFormat="false" ht="12.75" hidden="false" customHeight="false" outlineLevel="0" collapsed="false">
      <c r="A1242" s="3"/>
      <c r="B1242" s="3"/>
      <c r="C1242" s="3"/>
      <c r="D1242" s="3"/>
      <c r="E1242" s="8"/>
      <c r="F1242" s="8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</row>
    <row r="1243" customFormat="false" ht="12.75" hidden="false" customHeight="false" outlineLevel="0" collapsed="false">
      <c r="A1243" s="3"/>
      <c r="B1243" s="3"/>
      <c r="C1243" s="3"/>
      <c r="D1243" s="3"/>
      <c r="E1243" s="8"/>
      <c r="F1243" s="8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</row>
    <row r="1244" customFormat="false" ht="12.75" hidden="false" customHeight="false" outlineLevel="0" collapsed="false">
      <c r="A1244" s="3"/>
      <c r="B1244" s="3"/>
      <c r="C1244" s="3"/>
      <c r="D1244" s="3"/>
      <c r="E1244" s="8"/>
      <c r="F1244" s="8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</row>
    <row r="1245" customFormat="false" ht="12.75" hidden="false" customHeight="false" outlineLevel="0" collapsed="false">
      <c r="A1245" s="3"/>
      <c r="B1245" s="3"/>
      <c r="C1245" s="3"/>
      <c r="D1245" s="3"/>
      <c r="E1245" s="8"/>
      <c r="F1245" s="8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</row>
    <row r="1246" customFormat="false" ht="12.75" hidden="false" customHeight="false" outlineLevel="0" collapsed="false">
      <c r="A1246" s="3"/>
      <c r="B1246" s="3"/>
      <c r="C1246" s="3"/>
      <c r="D1246" s="3"/>
      <c r="E1246" s="8"/>
      <c r="F1246" s="8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</row>
    <row r="1247" customFormat="false" ht="12.75" hidden="false" customHeight="false" outlineLevel="0" collapsed="false">
      <c r="A1247" s="3"/>
      <c r="B1247" s="3"/>
      <c r="C1247" s="3"/>
      <c r="D1247" s="3"/>
      <c r="E1247" s="8"/>
      <c r="F1247" s="8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</row>
    <row r="1248" customFormat="false" ht="12.75" hidden="false" customHeight="false" outlineLevel="0" collapsed="false">
      <c r="A1248" s="3"/>
      <c r="B1248" s="3"/>
      <c r="C1248" s="3"/>
      <c r="D1248" s="3"/>
      <c r="E1248" s="8"/>
      <c r="F1248" s="8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</row>
    <row r="1249" customFormat="false" ht="12.75" hidden="false" customHeight="false" outlineLevel="0" collapsed="false">
      <c r="A1249" s="3"/>
      <c r="B1249" s="3"/>
      <c r="C1249" s="3"/>
      <c r="D1249" s="3"/>
      <c r="E1249" s="8"/>
      <c r="F1249" s="8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</row>
    <row r="1250" customFormat="false" ht="12.75" hidden="false" customHeight="false" outlineLevel="0" collapsed="false">
      <c r="A1250" s="3"/>
      <c r="B1250" s="3"/>
      <c r="C1250" s="3"/>
      <c r="D1250" s="3"/>
      <c r="E1250" s="8"/>
      <c r="F1250" s="8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</row>
    <row r="1251" customFormat="false" ht="12.75" hidden="false" customHeight="false" outlineLevel="0" collapsed="false">
      <c r="A1251" s="3"/>
      <c r="B1251" s="3"/>
      <c r="C1251" s="3"/>
      <c r="D1251" s="3"/>
      <c r="E1251" s="8"/>
      <c r="F1251" s="8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</row>
    <row r="1252" customFormat="false" ht="12.75" hidden="false" customHeight="false" outlineLevel="0" collapsed="false">
      <c r="A1252" s="3"/>
      <c r="B1252" s="3"/>
      <c r="C1252" s="3"/>
      <c r="D1252" s="3"/>
      <c r="E1252" s="8"/>
      <c r="F1252" s="8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</row>
    <row r="1253" customFormat="false" ht="12.75" hidden="false" customHeight="false" outlineLevel="0" collapsed="false">
      <c r="A1253" s="3"/>
      <c r="B1253" s="3"/>
      <c r="C1253" s="3"/>
      <c r="D1253" s="3"/>
      <c r="E1253" s="8"/>
      <c r="F1253" s="8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</row>
    <row r="1254" customFormat="false" ht="12.75" hidden="false" customHeight="false" outlineLevel="0" collapsed="false">
      <c r="A1254" s="3"/>
      <c r="B1254" s="3"/>
      <c r="C1254" s="3"/>
      <c r="D1254" s="3"/>
      <c r="E1254" s="8"/>
      <c r="F1254" s="8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</row>
    <row r="1255" customFormat="false" ht="12.75" hidden="false" customHeight="false" outlineLevel="0" collapsed="false">
      <c r="A1255" s="3"/>
      <c r="B1255" s="3"/>
      <c r="C1255" s="3"/>
      <c r="D1255" s="3"/>
      <c r="E1255" s="8"/>
      <c r="F1255" s="8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</row>
    <row r="1256" customFormat="false" ht="12.75" hidden="false" customHeight="false" outlineLevel="0" collapsed="false">
      <c r="A1256" s="3"/>
      <c r="B1256" s="3"/>
      <c r="C1256" s="3"/>
      <c r="D1256" s="3"/>
      <c r="E1256" s="8"/>
      <c r="F1256" s="8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</row>
    <row r="1257" customFormat="false" ht="12.75" hidden="false" customHeight="false" outlineLevel="0" collapsed="false">
      <c r="A1257" s="3"/>
      <c r="B1257" s="3"/>
      <c r="C1257" s="3"/>
      <c r="D1257" s="3"/>
      <c r="E1257" s="8"/>
      <c r="F1257" s="8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</row>
    <row r="1258" customFormat="false" ht="12.75" hidden="false" customHeight="false" outlineLevel="0" collapsed="false">
      <c r="A1258" s="3"/>
      <c r="B1258" s="3"/>
      <c r="C1258" s="3"/>
      <c r="D1258" s="3"/>
      <c r="E1258" s="8"/>
      <c r="F1258" s="8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</row>
    <row r="1259" customFormat="false" ht="12.75" hidden="false" customHeight="false" outlineLevel="0" collapsed="false">
      <c r="A1259" s="3"/>
      <c r="B1259" s="3"/>
      <c r="C1259" s="3"/>
      <c r="D1259" s="3"/>
      <c r="E1259" s="8"/>
      <c r="F1259" s="8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</row>
    <row r="1260" customFormat="false" ht="12.75" hidden="false" customHeight="false" outlineLevel="0" collapsed="false">
      <c r="A1260" s="3"/>
      <c r="B1260" s="3"/>
      <c r="C1260" s="3"/>
      <c r="D1260" s="3"/>
      <c r="E1260" s="8"/>
      <c r="F1260" s="8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</row>
    <row r="1261" customFormat="false" ht="12.75" hidden="false" customHeight="false" outlineLevel="0" collapsed="false">
      <c r="A1261" s="3"/>
      <c r="B1261" s="3"/>
      <c r="C1261" s="3"/>
      <c r="D1261" s="3"/>
      <c r="E1261" s="8"/>
      <c r="F1261" s="8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</row>
    <row r="1262" customFormat="false" ht="12.75" hidden="false" customHeight="false" outlineLevel="0" collapsed="false">
      <c r="A1262" s="3"/>
      <c r="B1262" s="3"/>
      <c r="C1262" s="3"/>
      <c r="D1262" s="3"/>
      <c r="E1262" s="8"/>
      <c r="F1262" s="8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2.75" hidden="false" customHeight="false" outlineLevel="0" collapsed="false">
      <c r="A1263" s="3"/>
      <c r="B1263" s="3"/>
      <c r="C1263" s="3"/>
      <c r="D1263" s="3"/>
      <c r="E1263" s="8"/>
      <c r="F1263" s="8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</row>
    <row r="1264" customFormat="false" ht="12.75" hidden="false" customHeight="false" outlineLevel="0" collapsed="false">
      <c r="A1264" s="3"/>
      <c r="B1264" s="3"/>
      <c r="C1264" s="3"/>
      <c r="D1264" s="3"/>
      <c r="E1264" s="8"/>
      <c r="F1264" s="8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</row>
    <row r="1265" customFormat="false" ht="12.75" hidden="false" customHeight="false" outlineLevel="0" collapsed="false">
      <c r="A1265" s="3"/>
      <c r="B1265" s="3"/>
      <c r="C1265" s="3"/>
      <c r="D1265" s="3"/>
      <c r="E1265" s="8"/>
      <c r="F1265" s="8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</row>
    <row r="1266" customFormat="false" ht="12.75" hidden="false" customHeight="false" outlineLevel="0" collapsed="false">
      <c r="A1266" s="3"/>
      <c r="B1266" s="3"/>
      <c r="C1266" s="3"/>
      <c r="D1266" s="3"/>
      <c r="E1266" s="8"/>
      <c r="F1266" s="8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</row>
    <row r="1267" customFormat="false" ht="12.75" hidden="false" customHeight="false" outlineLevel="0" collapsed="false">
      <c r="A1267" s="3"/>
      <c r="B1267" s="3"/>
      <c r="C1267" s="3"/>
      <c r="D1267" s="3"/>
      <c r="E1267" s="8"/>
      <c r="F1267" s="8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</row>
    <row r="1268" customFormat="false" ht="12.75" hidden="false" customHeight="false" outlineLevel="0" collapsed="false">
      <c r="A1268" s="3"/>
      <c r="B1268" s="3"/>
      <c r="C1268" s="3"/>
      <c r="D1268" s="3"/>
      <c r="E1268" s="8"/>
      <c r="F1268" s="8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</row>
    <row r="1269" customFormat="false" ht="12.75" hidden="false" customHeight="false" outlineLevel="0" collapsed="false">
      <c r="A1269" s="3"/>
      <c r="B1269" s="3"/>
      <c r="C1269" s="3"/>
      <c r="D1269" s="3"/>
      <c r="E1269" s="8"/>
      <c r="F1269" s="8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</row>
    <row r="1270" customFormat="false" ht="12.75" hidden="false" customHeight="false" outlineLevel="0" collapsed="false">
      <c r="A1270" s="3"/>
      <c r="B1270" s="3"/>
      <c r="C1270" s="3"/>
      <c r="D1270" s="3"/>
      <c r="E1270" s="8"/>
      <c r="F1270" s="8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</row>
    <row r="1271" customFormat="false" ht="12.75" hidden="false" customHeight="false" outlineLevel="0" collapsed="false">
      <c r="A1271" s="3"/>
      <c r="B1271" s="3"/>
      <c r="C1271" s="3"/>
      <c r="D1271" s="3"/>
      <c r="E1271" s="8"/>
      <c r="F1271" s="8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</row>
    <row r="1272" customFormat="false" ht="12.75" hidden="false" customHeight="false" outlineLevel="0" collapsed="false">
      <c r="A1272" s="3"/>
      <c r="B1272" s="3"/>
      <c r="C1272" s="3"/>
      <c r="D1272" s="3"/>
      <c r="E1272" s="8"/>
      <c r="F1272" s="8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</row>
    <row r="1273" customFormat="false" ht="12.75" hidden="false" customHeight="false" outlineLevel="0" collapsed="false">
      <c r="A1273" s="3"/>
      <c r="B1273" s="3"/>
      <c r="C1273" s="3"/>
      <c r="D1273" s="3"/>
      <c r="E1273" s="8"/>
      <c r="F1273" s="8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</row>
    <row r="1274" customFormat="false" ht="12.75" hidden="false" customHeight="false" outlineLevel="0" collapsed="false">
      <c r="A1274" s="3"/>
      <c r="B1274" s="3"/>
      <c r="C1274" s="3"/>
      <c r="D1274" s="3"/>
      <c r="E1274" s="8"/>
      <c r="F1274" s="8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</row>
    <row r="1275" customFormat="false" ht="12.75" hidden="false" customHeight="false" outlineLevel="0" collapsed="false">
      <c r="A1275" s="3"/>
      <c r="B1275" s="3"/>
      <c r="C1275" s="3"/>
      <c r="D1275" s="3"/>
      <c r="E1275" s="8"/>
      <c r="F1275" s="8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</row>
    <row r="1276" customFormat="false" ht="12.75" hidden="false" customHeight="false" outlineLevel="0" collapsed="false">
      <c r="A1276" s="3"/>
      <c r="B1276" s="3"/>
      <c r="C1276" s="3"/>
      <c r="D1276" s="3"/>
      <c r="E1276" s="8"/>
      <c r="F1276" s="8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</row>
    <row r="1277" customFormat="false" ht="12.75" hidden="false" customHeight="false" outlineLevel="0" collapsed="false">
      <c r="A1277" s="3"/>
      <c r="B1277" s="3"/>
      <c r="C1277" s="3"/>
      <c r="D1277" s="3"/>
      <c r="E1277" s="8"/>
      <c r="F1277" s="8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</row>
    <row r="1278" customFormat="false" ht="12.75" hidden="false" customHeight="false" outlineLevel="0" collapsed="false">
      <c r="A1278" s="3"/>
      <c r="B1278" s="3"/>
      <c r="C1278" s="3"/>
      <c r="D1278" s="3"/>
      <c r="E1278" s="8"/>
      <c r="F1278" s="8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</row>
    <row r="1279" customFormat="false" ht="12.75" hidden="false" customHeight="false" outlineLevel="0" collapsed="false">
      <c r="A1279" s="3"/>
      <c r="B1279" s="3"/>
      <c r="C1279" s="3"/>
      <c r="D1279" s="3"/>
      <c r="E1279" s="8"/>
      <c r="F1279" s="8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</row>
    <row r="1280" customFormat="false" ht="12.75" hidden="false" customHeight="false" outlineLevel="0" collapsed="false">
      <c r="A1280" s="3"/>
      <c r="B1280" s="3"/>
      <c r="C1280" s="3"/>
      <c r="D1280" s="3"/>
      <c r="E1280" s="8"/>
      <c r="F1280" s="8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</row>
    <row r="1281" customFormat="false" ht="12.75" hidden="false" customHeight="false" outlineLevel="0" collapsed="false">
      <c r="A1281" s="3"/>
      <c r="B1281" s="3"/>
      <c r="C1281" s="3"/>
      <c r="D1281" s="3"/>
      <c r="E1281" s="8"/>
      <c r="F1281" s="8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</row>
    <row r="1282" customFormat="false" ht="12.75" hidden="false" customHeight="false" outlineLevel="0" collapsed="false">
      <c r="A1282" s="3"/>
      <c r="B1282" s="3"/>
      <c r="C1282" s="3"/>
      <c r="D1282" s="3"/>
      <c r="E1282" s="8"/>
      <c r="F1282" s="8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</row>
    <row r="1283" customFormat="false" ht="12.75" hidden="false" customHeight="false" outlineLevel="0" collapsed="false">
      <c r="A1283" s="3"/>
      <c r="B1283" s="3"/>
      <c r="C1283" s="3"/>
      <c r="D1283" s="3"/>
      <c r="E1283" s="8"/>
      <c r="F1283" s="8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</row>
    <row r="1284" customFormat="false" ht="12.75" hidden="false" customHeight="false" outlineLevel="0" collapsed="false">
      <c r="A1284" s="3"/>
      <c r="B1284" s="3"/>
      <c r="C1284" s="3"/>
      <c r="D1284" s="3"/>
      <c r="E1284" s="8"/>
      <c r="F1284" s="8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</row>
    <row r="1285" customFormat="false" ht="12.75" hidden="false" customHeight="false" outlineLevel="0" collapsed="false">
      <c r="A1285" s="3"/>
      <c r="B1285" s="3"/>
      <c r="C1285" s="3"/>
      <c r="D1285" s="3"/>
      <c r="E1285" s="8"/>
      <c r="F1285" s="8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</row>
    <row r="1286" customFormat="false" ht="12.75" hidden="false" customHeight="false" outlineLevel="0" collapsed="false">
      <c r="A1286" s="3"/>
      <c r="B1286" s="3"/>
      <c r="C1286" s="3"/>
      <c r="D1286" s="3"/>
      <c r="E1286" s="8"/>
      <c r="F1286" s="8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</row>
    <row r="1287" customFormat="false" ht="12.75" hidden="false" customHeight="false" outlineLevel="0" collapsed="false">
      <c r="A1287" s="3"/>
      <c r="B1287" s="3"/>
      <c r="C1287" s="3"/>
      <c r="D1287" s="3"/>
      <c r="E1287" s="8"/>
      <c r="F1287" s="8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</row>
    <row r="1288" customFormat="false" ht="12.75" hidden="false" customHeight="false" outlineLevel="0" collapsed="false">
      <c r="A1288" s="3"/>
      <c r="B1288" s="3"/>
      <c r="C1288" s="3"/>
      <c r="D1288" s="3"/>
      <c r="E1288" s="8"/>
      <c r="F1288" s="8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</row>
    <row r="1289" customFormat="false" ht="12.75" hidden="false" customHeight="false" outlineLevel="0" collapsed="false">
      <c r="A1289" s="3"/>
      <c r="B1289" s="3"/>
      <c r="C1289" s="3"/>
      <c r="D1289" s="3"/>
      <c r="E1289" s="8"/>
      <c r="F1289" s="8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</row>
    <row r="1290" customFormat="false" ht="12.75" hidden="false" customHeight="false" outlineLevel="0" collapsed="false">
      <c r="A1290" s="3"/>
      <c r="B1290" s="3"/>
      <c r="C1290" s="3"/>
      <c r="D1290" s="3"/>
      <c r="E1290" s="8"/>
      <c r="F1290" s="8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</row>
    <row r="1291" customFormat="false" ht="12.75" hidden="false" customHeight="false" outlineLevel="0" collapsed="false">
      <c r="A1291" s="3"/>
      <c r="B1291" s="3"/>
      <c r="C1291" s="3"/>
      <c r="D1291" s="3"/>
      <c r="E1291" s="8"/>
      <c r="F1291" s="8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</row>
    <row r="1292" customFormat="false" ht="12.75" hidden="false" customHeight="false" outlineLevel="0" collapsed="false">
      <c r="A1292" s="3"/>
      <c r="B1292" s="3"/>
      <c r="C1292" s="3"/>
      <c r="D1292" s="3"/>
      <c r="E1292" s="8"/>
      <c r="F1292" s="8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</row>
    <row r="1293" customFormat="false" ht="12.75" hidden="false" customHeight="false" outlineLevel="0" collapsed="false">
      <c r="A1293" s="3"/>
      <c r="B1293" s="3"/>
      <c r="C1293" s="3"/>
      <c r="D1293" s="3"/>
      <c r="E1293" s="8"/>
      <c r="F1293" s="8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</row>
    <row r="1294" customFormat="false" ht="12.75" hidden="false" customHeight="false" outlineLevel="0" collapsed="false">
      <c r="A1294" s="3"/>
      <c r="B1294" s="3"/>
      <c r="C1294" s="3"/>
      <c r="D1294" s="3"/>
      <c r="E1294" s="8"/>
      <c r="F1294" s="8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</row>
    <row r="1295" customFormat="false" ht="12.75" hidden="false" customHeight="false" outlineLevel="0" collapsed="false">
      <c r="A1295" s="3"/>
      <c r="B1295" s="3"/>
      <c r="C1295" s="3"/>
      <c r="D1295" s="3"/>
      <c r="E1295" s="8"/>
      <c r="F1295" s="8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</row>
    <row r="1296" customFormat="false" ht="12.75" hidden="false" customHeight="false" outlineLevel="0" collapsed="false">
      <c r="A1296" s="3"/>
      <c r="B1296" s="3"/>
      <c r="C1296" s="3"/>
      <c r="D1296" s="3"/>
      <c r="E1296" s="8"/>
      <c r="F1296" s="8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</row>
    <row r="1297" customFormat="false" ht="12.75" hidden="false" customHeight="false" outlineLevel="0" collapsed="false">
      <c r="A1297" s="3"/>
      <c r="B1297" s="3"/>
      <c r="C1297" s="3"/>
      <c r="D1297" s="3"/>
      <c r="E1297" s="8"/>
      <c r="F1297" s="8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</row>
    <row r="1298" customFormat="false" ht="12.75" hidden="false" customHeight="false" outlineLevel="0" collapsed="false">
      <c r="A1298" s="3"/>
      <c r="B1298" s="3"/>
      <c r="C1298" s="3"/>
      <c r="D1298" s="3"/>
      <c r="E1298" s="8"/>
      <c r="F1298" s="8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</row>
    <row r="1299" customFormat="false" ht="12.75" hidden="false" customHeight="false" outlineLevel="0" collapsed="false">
      <c r="A1299" s="3"/>
      <c r="B1299" s="3"/>
      <c r="C1299" s="3"/>
      <c r="D1299" s="3"/>
      <c r="E1299" s="8"/>
      <c r="F1299" s="8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</row>
    <row r="1300" customFormat="false" ht="12.75" hidden="false" customHeight="false" outlineLevel="0" collapsed="false">
      <c r="A1300" s="3"/>
      <c r="B1300" s="3"/>
      <c r="C1300" s="3"/>
      <c r="D1300" s="3"/>
      <c r="E1300" s="8"/>
      <c r="F1300" s="8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</row>
    <row r="1301" customFormat="false" ht="12.75" hidden="false" customHeight="false" outlineLevel="0" collapsed="false">
      <c r="A1301" s="3"/>
      <c r="B1301" s="3"/>
      <c r="C1301" s="3"/>
      <c r="D1301" s="3"/>
      <c r="E1301" s="8"/>
      <c r="F1301" s="8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</row>
    <row r="1302" customFormat="false" ht="12.75" hidden="false" customHeight="false" outlineLevel="0" collapsed="false">
      <c r="A1302" s="3"/>
      <c r="B1302" s="3"/>
      <c r="C1302" s="3"/>
      <c r="D1302" s="3"/>
      <c r="E1302" s="8"/>
      <c r="F1302" s="8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</row>
    <row r="1303" customFormat="false" ht="12.75" hidden="false" customHeight="false" outlineLevel="0" collapsed="false">
      <c r="A1303" s="3"/>
      <c r="B1303" s="3"/>
      <c r="C1303" s="3"/>
      <c r="D1303" s="3"/>
      <c r="E1303" s="8"/>
      <c r="F1303" s="8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</row>
    <row r="1304" customFormat="false" ht="12.75" hidden="false" customHeight="false" outlineLevel="0" collapsed="false">
      <c r="A1304" s="3"/>
      <c r="B1304" s="3"/>
      <c r="C1304" s="3"/>
      <c r="D1304" s="3"/>
      <c r="E1304" s="8"/>
      <c r="F1304" s="8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</row>
    <row r="1305" customFormat="false" ht="12.75" hidden="false" customHeight="false" outlineLevel="0" collapsed="false">
      <c r="A1305" s="3"/>
      <c r="B1305" s="3"/>
      <c r="C1305" s="3"/>
      <c r="D1305" s="3"/>
      <c r="E1305" s="8"/>
      <c r="F1305" s="8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</row>
    <row r="1306" customFormat="false" ht="12.75" hidden="false" customHeight="false" outlineLevel="0" collapsed="false">
      <c r="A1306" s="3"/>
      <c r="B1306" s="3"/>
      <c r="C1306" s="3"/>
      <c r="D1306" s="3"/>
      <c r="E1306" s="8"/>
      <c r="F1306" s="8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</row>
    <row r="1307" customFormat="false" ht="12.75" hidden="false" customHeight="false" outlineLevel="0" collapsed="false">
      <c r="A1307" s="3"/>
      <c r="B1307" s="3"/>
      <c r="C1307" s="3"/>
      <c r="D1307" s="3"/>
      <c r="E1307" s="8"/>
      <c r="F1307" s="8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</row>
    <row r="1308" customFormat="false" ht="12.75" hidden="false" customHeight="false" outlineLevel="0" collapsed="false">
      <c r="A1308" s="3"/>
      <c r="B1308" s="3"/>
      <c r="C1308" s="3"/>
      <c r="D1308" s="3"/>
      <c r="E1308" s="8"/>
      <c r="F1308" s="8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</row>
    <row r="1309" customFormat="false" ht="12.75" hidden="false" customHeight="false" outlineLevel="0" collapsed="false">
      <c r="A1309" s="3"/>
      <c r="B1309" s="3"/>
      <c r="C1309" s="3"/>
      <c r="D1309" s="3"/>
      <c r="E1309" s="8"/>
      <c r="F1309" s="8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</row>
    <row r="1310" customFormat="false" ht="12.75" hidden="false" customHeight="false" outlineLevel="0" collapsed="false">
      <c r="A1310" s="3"/>
      <c r="B1310" s="3"/>
      <c r="C1310" s="3"/>
      <c r="D1310" s="3"/>
      <c r="E1310" s="8"/>
      <c r="F1310" s="8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  <c r="R1310" s="3"/>
      <c r="S1310" s="3"/>
      <c r="T1310" s="3"/>
      <c r="U1310" s="3"/>
      <c r="V1310" s="3"/>
      <c r="W1310" s="3"/>
    </row>
    <row r="1311" customFormat="false" ht="12.75" hidden="false" customHeight="false" outlineLevel="0" collapsed="false">
      <c r="A1311" s="3"/>
      <c r="B1311" s="3"/>
      <c r="C1311" s="3"/>
      <c r="D1311" s="3"/>
      <c r="E1311" s="8"/>
      <c r="F1311" s="8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2.75" hidden="false" customHeight="false" outlineLevel="0" collapsed="false">
      <c r="A1312" s="3"/>
      <c r="B1312" s="3"/>
      <c r="C1312" s="3"/>
      <c r="D1312" s="3"/>
      <c r="E1312" s="8"/>
      <c r="F1312" s="8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</row>
    <row r="1313" customFormat="false" ht="12.75" hidden="false" customHeight="false" outlineLevel="0" collapsed="false">
      <c r="A1313" s="3"/>
      <c r="B1313" s="3"/>
      <c r="C1313" s="3"/>
      <c r="D1313" s="3"/>
      <c r="E1313" s="8"/>
      <c r="F1313" s="8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</row>
    <row r="1314" customFormat="false" ht="12.75" hidden="false" customHeight="false" outlineLevel="0" collapsed="false">
      <c r="A1314" s="3"/>
      <c r="B1314" s="3"/>
      <c r="C1314" s="3"/>
      <c r="D1314" s="3"/>
      <c r="E1314" s="8"/>
      <c r="F1314" s="8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</row>
    <row r="1315" customFormat="false" ht="12.75" hidden="false" customHeight="false" outlineLevel="0" collapsed="false">
      <c r="A1315" s="3"/>
      <c r="B1315" s="3"/>
      <c r="C1315" s="3"/>
      <c r="D1315" s="3"/>
      <c r="E1315" s="8"/>
      <c r="F1315" s="8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</row>
    <row r="1316" customFormat="false" ht="12.75" hidden="false" customHeight="false" outlineLevel="0" collapsed="false">
      <c r="A1316" s="3"/>
      <c r="B1316" s="3"/>
      <c r="C1316" s="3"/>
      <c r="D1316" s="3"/>
      <c r="E1316" s="8"/>
      <c r="F1316" s="8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  <c r="R1316" s="3"/>
      <c r="S1316" s="3"/>
      <c r="T1316" s="3"/>
      <c r="U1316" s="3"/>
      <c r="V1316" s="3"/>
      <c r="W1316" s="3"/>
    </row>
    <row r="1317" customFormat="false" ht="12.75" hidden="false" customHeight="false" outlineLevel="0" collapsed="false">
      <c r="A1317" s="3"/>
      <c r="B1317" s="3"/>
      <c r="C1317" s="3"/>
      <c r="D1317" s="3"/>
      <c r="E1317" s="8"/>
      <c r="F1317" s="8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  <c r="R1317" s="3"/>
      <c r="S1317" s="3"/>
      <c r="T1317" s="3"/>
      <c r="U1317" s="3"/>
      <c r="V1317" s="3"/>
      <c r="W1317" s="3"/>
    </row>
    <row r="1318" customFormat="false" ht="12.75" hidden="false" customHeight="false" outlineLevel="0" collapsed="false">
      <c r="A1318" s="3"/>
      <c r="B1318" s="3"/>
      <c r="C1318" s="3"/>
      <c r="D1318" s="3"/>
      <c r="E1318" s="8"/>
      <c r="F1318" s="8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</row>
    <row r="1319" customFormat="false" ht="12.75" hidden="false" customHeight="false" outlineLevel="0" collapsed="false">
      <c r="A1319" s="3"/>
      <c r="B1319" s="3"/>
      <c r="C1319" s="3"/>
      <c r="D1319" s="3"/>
      <c r="E1319" s="8"/>
      <c r="F1319" s="8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  <c r="R1319" s="3"/>
      <c r="S1319" s="3"/>
      <c r="T1319" s="3"/>
      <c r="U1319" s="3"/>
      <c r="V1319" s="3"/>
      <c r="W1319" s="3"/>
    </row>
    <row r="1320" customFormat="false" ht="12.75" hidden="false" customHeight="false" outlineLevel="0" collapsed="false">
      <c r="A1320" s="3"/>
      <c r="B1320" s="3"/>
      <c r="C1320" s="3"/>
      <c r="D1320" s="3"/>
      <c r="E1320" s="8"/>
      <c r="F1320" s="8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  <c r="V1320" s="3"/>
      <c r="W1320" s="3"/>
    </row>
    <row r="1321" customFormat="false" ht="12.75" hidden="false" customHeight="false" outlineLevel="0" collapsed="false">
      <c r="A1321" s="3"/>
      <c r="B1321" s="3"/>
      <c r="C1321" s="3"/>
      <c r="D1321" s="3"/>
      <c r="E1321" s="8"/>
      <c r="F1321" s="8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</row>
    <row r="1322" customFormat="false" ht="12.75" hidden="false" customHeight="false" outlineLevel="0" collapsed="false">
      <c r="A1322" s="3"/>
      <c r="B1322" s="3"/>
      <c r="C1322" s="3"/>
      <c r="D1322" s="3"/>
      <c r="E1322" s="8"/>
      <c r="F1322" s="8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</row>
    <row r="1323" customFormat="false" ht="12.75" hidden="false" customHeight="false" outlineLevel="0" collapsed="false">
      <c r="A1323" s="3"/>
      <c r="B1323" s="3"/>
      <c r="C1323" s="3"/>
      <c r="D1323" s="3"/>
      <c r="E1323" s="8"/>
      <c r="F1323" s="8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</row>
    <row r="1324" customFormat="false" ht="12.75" hidden="false" customHeight="false" outlineLevel="0" collapsed="false">
      <c r="A1324" s="3"/>
      <c r="B1324" s="3"/>
      <c r="C1324" s="3"/>
      <c r="D1324" s="3"/>
      <c r="E1324" s="8"/>
      <c r="F1324" s="8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</row>
    <row r="1325" customFormat="false" ht="12.75" hidden="false" customHeight="false" outlineLevel="0" collapsed="false">
      <c r="A1325" s="3"/>
      <c r="B1325" s="3"/>
      <c r="C1325" s="3"/>
      <c r="D1325" s="3"/>
      <c r="E1325" s="8"/>
      <c r="F1325" s="8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  <c r="R1325" s="3"/>
      <c r="S1325" s="3"/>
      <c r="T1325" s="3"/>
      <c r="U1325" s="3"/>
      <c r="V1325" s="3"/>
      <c r="W1325" s="3"/>
    </row>
    <row r="1326" customFormat="false" ht="12.75" hidden="false" customHeight="false" outlineLevel="0" collapsed="false">
      <c r="A1326" s="3"/>
      <c r="B1326" s="3"/>
      <c r="C1326" s="3"/>
      <c r="D1326" s="3"/>
      <c r="E1326" s="8"/>
      <c r="F1326" s="8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</row>
    <row r="1327" customFormat="false" ht="12.75" hidden="false" customHeight="false" outlineLevel="0" collapsed="false">
      <c r="A1327" s="3"/>
      <c r="B1327" s="3"/>
      <c r="C1327" s="3"/>
      <c r="D1327" s="3"/>
      <c r="E1327" s="8"/>
      <c r="F1327" s="8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</row>
    <row r="1328" customFormat="false" ht="12.75" hidden="false" customHeight="false" outlineLevel="0" collapsed="false">
      <c r="A1328" s="3"/>
      <c r="B1328" s="3"/>
      <c r="C1328" s="3"/>
      <c r="D1328" s="3"/>
      <c r="E1328" s="8"/>
      <c r="F1328" s="8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</row>
    <row r="1329" customFormat="false" ht="12.75" hidden="false" customHeight="false" outlineLevel="0" collapsed="false">
      <c r="A1329" s="3"/>
      <c r="B1329" s="3"/>
      <c r="C1329" s="3"/>
      <c r="D1329" s="3"/>
      <c r="E1329" s="8"/>
      <c r="F1329" s="8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  <c r="R1329" s="3"/>
      <c r="S1329" s="3"/>
      <c r="T1329" s="3"/>
      <c r="U1329" s="3"/>
      <c r="V1329" s="3"/>
      <c r="W1329" s="3"/>
    </row>
    <row r="1330" customFormat="false" ht="12.75" hidden="false" customHeight="false" outlineLevel="0" collapsed="false">
      <c r="A1330" s="3"/>
      <c r="B1330" s="3"/>
      <c r="C1330" s="3"/>
      <c r="D1330" s="3"/>
      <c r="E1330" s="8"/>
      <c r="F1330" s="8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</row>
    <row r="1331" customFormat="false" ht="12.75" hidden="false" customHeight="false" outlineLevel="0" collapsed="false">
      <c r="A1331" s="3"/>
      <c r="B1331" s="3"/>
      <c r="C1331" s="3"/>
      <c r="D1331" s="3"/>
      <c r="E1331" s="8"/>
      <c r="F1331" s="8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</row>
    <row r="1332" customFormat="false" ht="12.75" hidden="false" customHeight="false" outlineLevel="0" collapsed="false">
      <c r="A1332" s="3"/>
      <c r="B1332" s="3"/>
      <c r="C1332" s="3"/>
      <c r="D1332" s="3"/>
      <c r="E1332" s="8"/>
      <c r="F1332" s="8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</row>
    <row r="1333" customFormat="false" ht="12.75" hidden="false" customHeight="false" outlineLevel="0" collapsed="false">
      <c r="A1333" s="3"/>
      <c r="B1333" s="3"/>
      <c r="C1333" s="3"/>
      <c r="D1333" s="3"/>
      <c r="E1333" s="8"/>
      <c r="F1333" s="8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</row>
    <row r="1334" customFormat="false" ht="12.75" hidden="false" customHeight="false" outlineLevel="0" collapsed="false">
      <c r="A1334" s="3"/>
      <c r="B1334" s="3"/>
      <c r="C1334" s="3"/>
      <c r="D1334" s="3"/>
      <c r="E1334" s="8"/>
      <c r="F1334" s="8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  <c r="R1334" s="3"/>
      <c r="S1334" s="3"/>
      <c r="T1334" s="3"/>
      <c r="U1334" s="3"/>
      <c r="V1334" s="3"/>
      <c r="W1334" s="3"/>
    </row>
    <row r="1335" customFormat="false" ht="12.75" hidden="false" customHeight="false" outlineLevel="0" collapsed="false">
      <c r="A1335" s="3"/>
      <c r="B1335" s="3"/>
      <c r="C1335" s="3"/>
      <c r="D1335" s="3"/>
      <c r="E1335" s="8"/>
      <c r="F1335" s="8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</row>
    <row r="1336" customFormat="false" ht="12.75" hidden="false" customHeight="false" outlineLevel="0" collapsed="false">
      <c r="A1336" s="3"/>
      <c r="B1336" s="3"/>
      <c r="C1336" s="3"/>
      <c r="D1336" s="3"/>
      <c r="E1336" s="8"/>
      <c r="F1336" s="8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</row>
    <row r="1337" customFormat="false" ht="12.75" hidden="false" customHeight="false" outlineLevel="0" collapsed="false">
      <c r="A1337" s="3"/>
      <c r="B1337" s="3"/>
      <c r="C1337" s="3"/>
      <c r="D1337" s="3"/>
      <c r="E1337" s="8"/>
      <c r="F1337" s="8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3"/>
      <c r="S1337" s="3"/>
      <c r="T1337" s="3"/>
      <c r="U1337" s="3"/>
      <c r="V1337" s="3"/>
      <c r="W1337" s="3"/>
    </row>
    <row r="1338" customFormat="false" ht="12.75" hidden="false" customHeight="false" outlineLevel="0" collapsed="false">
      <c r="A1338" s="3"/>
      <c r="B1338" s="3"/>
      <c r="C1338" s="3"/>
      <c r="D1338" s="3"/>
      <c r="E1338" s="8"/>
      <c r="F1338" s="8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</row>
    <row r="1339" customFormat="false" ht="12.75" hidden="false" customHeight="false" outlineLevel="0" collapsed="false">
      <c r="A1339" s="3"/>
      <c r="B1339" s="3"/>
      <c r="C1339" s="3"/>
      <c r="D1339" s="3"/>
      <c r="E1339" s="8"/>
      <c r="F1339" s="8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</row>
    <row r="1340" customFormat="false" ht="12.75" hidden="false" customHeight="false" outlineLevel="0" collapsed="false">
      <c r="A1340" s="3"/>
      <c r="B1340" s="3"/>
      <c r="C1340" s="3"/>
      <c r="D1340" s="3"/>
      <c r="E1340" s="8"/>
      <c r="F1340" s="8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</row>
    <row r="1341" customFormat="false" ht="12.75" hidden="false" customHeight="false" outlineLevel="0" collapsed="false">
      <c r="A1341" s="3"/>
      <c r="B1341" s="3"/>
      <c r="C1341" s="3"/>
      <c r="D1341" s="3"/>
      <c r="E1341" s="8"/>
      <c r="F1341" s="8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</row>
    <row r="1342" customFormat="false" ht="12.75" hidden="false" customHeight="false" outlineLevel="0" collapsed="false">
      <c r="A1342" s="3"/>
      <c r="B1342" s="3"/>
      <c r="C1342" s="3"/>
      <c r="D1342" s="3"/>
      <c r="E1342" s="8"/>
      <c r="F1342" s="8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</row>
    <row r="1343" customFormat="false" ht="12.75" hidden="false" customHeight="false" outlineLevel="0" collapsed="false">
      <c r="A1343" s="3"/>
      <c r="B1343" s="3"/>
      <c r="C1343" s="3"/>
      <c r="D1343" s="3"/>
      <c r="E1343" s="8"/>
      <c r="F1343" s="8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3"/>
      <c r="S1343" s="3"/>
      <c r="T1343" s="3"/>
      <c r="U1343" s="3"/>
      <c r="V1343" s="3"/>
      <c r="W1343" s="3"/>
    </row>
    <row r="1344" customFormat="false" ht="12.75" hidden="false" customHeight="false" outlineLevel="0" collapsed="false">
      <c r="A1344" s="3"/>
      <c r="B1344" s="3"/>
      <c r="C1344" s="3"/>
      <c r="D1344" s="3"/>
      <c r="E1344" s="8"/>
      <c r="F1344" s="8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</row>
    <row r="1345" customFormat="false" ht="12.75" hidden="false" customHeight="false" outlineLevel="0" collapsed="false">
      <c r="A1345" s="3"/>
      <c r="B1345" s="3"/>
      <c r="C1345" s="3"/>
      <c r="D1345" s="3"/>
      <c r="E1345" s="8"/>
      <c r="F1345" s="8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</row>
    <row r="1346" customFormat="false" ht="12.75" hidden="false" customHeight="false" outlineLevel="0" collapsed="false">
      <c r="A1346" s="3"/>
      <c r="B1346" s="3"/>
      <c r="C1346" s="3"/>
      <c r="D1346" s="3"/>
      <c r="E1346" s="8"/>
      <c r="F1346" s="8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  <c r="R1346" s="3"/>
      <c r="S1346" s="3"/>
      <c r="T1346" s="3"/>
      <c r="U1346" s="3"/>
      <c r="V1346" s="3"/>
      <c r="W1346" s="3"/>
    </row>
    <row r="1347" customFormat="false" ht="12.75" hidden="false" customHeight="false" outlineLevel="0" collapsed="false">
      <c r="A1347" s="3"/>
      <c r="B1347" s="3"/>
      <c r="C1347" s="3"/>
      <c r="D1347" s="3"/>
      <c r="E1347" s="8"/>
      <c r="F1347" s="8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  <c r="R1347" s="3"/>
      <c r="S1347" s="3"/>
      <c r="T1347" s="3"/>
      <c r="U1347" s="3"/>
      <c r="V1347" s="3"/>
      <c r="W1347" s="3"/>
    </row>
    <row r="1348" customFormat="false" ht="12.75" hidden="false" customHeight="false" outlineLevel="0" collapsed="false">
      <c r="A1348" s="3"/>
      <c r="B1348" s="3"/>
      <c r="C1348" s="3"/>
      <c r="D1348" s="3"/>
      <c r="E1348" s="8"/>
      <c r="F1348" s="8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</row>
    <row r="1349" customFormat="false" ht="12.75" hidden="false" customHeight="false" outlineLevel="0" collapsed="false">
      <c r="A1349" s="3"/>
      <c r="B1349" s="3"/>
      <c r="C1349" s="3"/>
      <c r="D1349" s="3"/>
      <c r="E1349" s="8"/>
      <c r="F1349" s="8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</row>
    <row r="1350" customFormat="false" ht="12.75" hidden="false" customHeight="false" outlineLevel="0" collapsed="false">
      <c r="A1350" s="3"/>
      <c r="B1350" s="3"/>
      <c r="C1350" s="3"/>
      <c r="D1350" s="3"/>
      <c r="E1350" s="8"/>
      <c r="F1350" s="8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</row>
    <row r="1351" customFormat="false" ht="12.75" hidden="false" customHeight="false" outlineLevel="0" collapsed="false">
      <c r="A1351" s="3"/>
      <c r="B1351" s="3"/>
      <c r="C1351" s="3"/>
      <c r="D1351" s="3"/>
      <c r="E1351" s="8"/>
      <c r="F1351" s="8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</row>
    <row r="1352" customFormat="false" ht="12.75" hidden="false" customHeight="false" outlineLevel="0" collapsed="false">
      <c r="A1352" s="3"/>
      <c r="B1352" s="3"/>
      <c r="C1352" s="3"/>
      <c r="D1352" s="3"/>
      <c r="E1352" s="8"/>
      <c r="F1352" s="8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  <c r="R1352" s="3"/>
      <c r="S1352" s="3"/>
      <c r="T1352" s="3"/>
      <c r="U1352" s="3"/>
      <c r="V1352" s="3"/>
      <c r="W1352" s="3"/>
    </row>
    <row r="1353" customFormat="false" ht="12.75" hidden="false" customHeight="false" outlineLevel="0" collapsed="false">
      <c r="A1353" s="3"/>
      <c r="B1353" s="3"/>
      <c r="C1353" s="3"/>
      <c r="D1353" s="3"/>
      <c r="E1353" s="8"/>
      <c r="F1353" s="8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2.75" hidden="false" customHeight="false" outlineLevel="0" collapsed="false">
      <c r="A1354" s="3"/>
      <c r="B1354" s="3"/>
      <c r="C1354" s="3"/>
      <c r="D1354" s="3"/>
      <c r="E1354" s="8"/>
      <c r="F1354" s="8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</row>
    <row r="1355" customFormat="false" ht="12.75" hidden="false" customHeight="false" outlineLevel="0" collapsed="false">
      <c r="A1355" s="3"/>
      <c r="B1355" s="3"/>
      <c r="C1355" s="3"/>
      <c r="D1355" s="3"/>
      <c r="E1355" s="8"/>
      <c r="F1355" s="8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</row>
    <row r="1356" customFormat="false" ht="12.75" hidden="false" customHeight="false" outlineLevel="0" collapsed="false">
      <c r="A1356" s="3"/>
      <c r="B1356" s="3"/>
      <c r="C1356" s="3"/>
      <c r="D1356" s="3"/>
      <c r="E1356" s="8"/>
      <c r="F1356" s="8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  <c r="R1356" s="3"/>
      <c r="S1356" s="3"/>
      <c r="T1356" s="3"/>
      <c r="U1356" s="3"/>
      <c r="V1356" s="3"/>
      <c r="W1356" s="3"/>
    </row>
    <row r="1357" customFormat="false" ht="12.75" hidden="false" customHeight="false" outlineLevel="0" collapsed="false">
      <c r="A1357" s="3"/>
      <c r="B1357" s="3"/>
      <c r="C1357" s="3"/>
      <c r="D1357" s="3"/>
      <c r="E1357" s="8"/>
      <c r="F1357" s="8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</row>
    <row r="1358" customFormat="false" ht="12.75" hidden="false" customHeight="false" outlineLevel="0" collapsed="false">
      <c r="A1358" s="3"/>
      <c r="B1358" s="3"/>
      <c r="C1358" s="3"/>
      <c r="D1358" s="3"/>
      <c r="E1358" s="8"/>
      <c r="F1358" s="8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</row>
    <row r="1359" customFormat="false" ht="12.75" hidden="false" customHeight="false" outlineLevel="0" collapsed="false">
      <c r="A1359" s="3"/>
      <c r="B1359" s="3"/>
      <c r="C1359" s="3"/>
      <c r="D1359" s="3"/>
      <c r="E1359" s="8"/>
      <c r="F1359" s="8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</row>
    <row r="1360" customFormat="false" ht="12.75" hidden="false" customHeight="false" outlineLevel="0" collapsed="false">
      <c r="A1360" s="3"/>
      <c r="B1360" s="3"/>
      <c r="C1360" s="3"/>
      <c r="D1360" s="3"/>
      <c r="E1360" s="8"/>
      <c r="F1360" s="8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</row>
    <row r="1361" customFormat="false" ht="12.75" hidden="false" customHeight="false" outlineLevel="0" collapsed="false">
      <c r="A1361" s="3"/>
      <c r="B1361" s="3"/>
      <c r="C1361" s="3"/>
      <c r="D1361" s="3"/>
      <c r="E1361" s="8"/>
      <c r="F1361" s="8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</row>
    <row r="1362" customFormat="false" ht="12.75" hidden="false" customHeight="false" outlineLevel="0" collapsed="false">
      <c r="A1362" s="3"/>
      <c r="B1362" s="3"/>
      <c r="C1362" s="3"/>
      <c r="D1362" s="3"/>
      <c r="E1362" s="8"/>
      <c r="F1362" s="8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</row>
    <row r="1363" customFormat="false" ht="12.75" hidden="false" customHeight="false" outlineLevel="0" collapsed="false">
      <c r="A1363" s="3"/>
      <c r="B1363" s="3"/>
      <c r="C1363" s="3"/>
      <c r="D1363" s="3"/>
      <c r="E1363" s="8"/>
      <c r="F1363" s="8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</row>
    <row r="1364" customFormat="false" ht="12.75" hidden="false" customHeight="false" outlineLevel="0" collapsed="false">
      <c r="A1364" s="3"/>
      <c r="B1364" s="3"/>
      <c r="C1364" s="3"/>
      <c r="D1364" s="3"/>
      <c r="E1364" s="8"/>
      <c r="F1364" s="8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  <c r="R1364" s="3"/>
      <c r="S1364" s="3"/>
      <c r="T1364" s="3"/>
      <c r="U1364" s="3"/>
      <c r="V1364" s="3"/>
      <c r="W1364" s="3"/>
    </row>
    <row r="1365" customFormat="false" ht="12.75" hidden="false" customHeight="false" outlineLevel="0" collapsed="false">
      <c r="A1365" s="3"/>
      <c r="B1365" s="3"/>
      <c r="C1365" s="3"/>
      <c r="D1365" s="3"/>
      <c r="E1365" s="8"/>
      <c r="F1365" s="8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  <c r="R1365" s="3"/>
      <c r="S1365" s="3"/>
      <c r="T1365" s="3"/>
      <c r="U1365" s="3"/>
      <c r="V1365" s="3"/>
      <c r="W1365" s="3"/>
    </row>
    <row r="1366" customFormat="false" ht="12.75" hidden="false" customHeight="false" outlineLevel="0" collapsed="false">
      <c r="A1366" s="3"/>
      <c r="B1366" s="3"/>
      <c r="C1366" s="3"/>
      <c r="D1366" s="3"/>
      <c r="E1366" s="8"/>
      <c r="F1366" s="8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</row>
    <row r="1367" customFormat="false" ht="12.75" hidden="false" customHeight="false" outlineLevel="0" collapsed="false">
      <c r="A1367" s="3"/>
      <c r="B1367" s="3"/>
      <c r="C1367" s="3"/>
      <c r="D1367" s="3"/>
      <c r="E1367" s="8"/>
      <c r="F1367" s="8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</row>
    <row r="1368" customFormat="false" ht="12.75" hidden="false" customHeight="false" outlineLevel="0" collapsed="false">
      <c r="A1368" s="3"/>
      <c r="B1368" s="3"/>
      <c r="C1368" s="3"/>
      <c r="D1368" s="3"/>
      <c r="E1368" s="8"/>
      <c r="F1368" s="8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</row>
    <row r="1369" customFormat="false" ht="12.75" hidden="false" customHeight="false" outlineLevel="0" collapsed="false">
      <c r="A1369" s="3"/>
      <c r="B1369" s="3"/>
      <c r="C1369" s="3"/>
      <c r="D1369" s="3"/>
      <c r="E1369" s="8"/>
      <c r="F1369" s="8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</row>
    <row r="1370" customFormat="false" ht="12.75" hidden="false" customHeight="false" outlineLevel="0" collapsed="false">
      <c r="A1370" s="3"/>
      <c r="B1370" s="3"/>
      <c r="C1370" s="3"/>
      <c r="D1370" s="3"/>
      <c r="E1370" s="8"/>
      <c r="F1370" s="8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</row>
    <row r="1371" customFormat="false" ht="12.75" hidden="false" customHeight="false" outlineLevel="0" collapsed="false">
      <c r="A1371" s="3"/>
      <c r="B1371" s="3"/>
      <c r="C1371" s="3"/>
      <c r="D1371" s="3"/>
      <c r="E1371" s="8"/>
      <c r="F1371" s="8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</row>
    <row r="1372" customFormat="false" ht="12.75" hidden="false" customHeight="false" outlineLevel="0" collapsed="false">
      <c r="A1372" s="3"/>
      <c r="B1372" s="3"/>
      <c r="C1372" s="3"/>
      <c r="D1372" s="3"/>
      <c r="E1372" s="8"/>
      <c r="F1372" s="8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</row>
    <row r="1373" customFormat="false" ht="12.75" hidden="false" customHeight="false" outlineLevel="0" collapsed="false">
      <c r="A1373" s="3"/>
      <c r="B1373" s="3"/>
      <c r="C1373" s="3"/>
      <c r="D1373" s="3"/>
      <c r="E1373" s="8"/>
      <c r="F1373" s="8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</row>
    <row r="1374" customFormat="false" ht="12.75" hidden="false" customHeight="false" outlineLevel="0" collapsed="false">
      <c r="A1374" s="3"/>
      <c r="B1374" s="3"/>
      <c r="C1374" s="3"/>
      <c r="D1374" s="3"/>
      <c r="E1374" s="8"/>
      <c r="F1374" s="8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</row>
    <row r="1375" customFormat="false" ht="12.75" hidden="false" customHeight="false" outlineLevel="0" collapsed="false">
      <c r="A1375" s="3"/>
      <c r="B1375" s="3"/>
      <c r="C1375" s="3"/>
      <c r="D1375" s="3"/>
      <c r="E1375" s="8"/>
      <c r="F1375" s="8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</row>
    <row r="1376" customFormat="false" ht="12.75" hidden="false" customHeight="false" outlineLevel="0" collapsed="false">
      <c r="A1376" s="3"/>
      <c r="B1376" s="3"/>
      <c r="C1376" s="3"/>
      <c r="D1376" s="3"/>
      <c r="E1376" s="8"/>
      <c r="F1376" s="8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</row>
    <row r="1377" customFormat="false" ht="12.75" hidden="false" customHeight="false" outlineLevel="0" collapsed="false">
      <c r="A1377" s="3"/>
      <c r="B1377" s="3"/>
      <c r="C1377" s="3"/>
      <c r="D1377" s="3"/>
      <c r="E1377" s="8"/>
      <c r="F1377" s="8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</row>
    <row r="1378" customFormat="false" ht="12.75" hidden="false" customHeight="false" outlineLevel="0" collapsed="false">
      <c r="A1378" s="3"/>
      <c r="B1378" s="3"/>
      <c r="C1378" s="3"/>
      <c r="D1378" s="3"/>
      <c r="E1378" s="8"/>
      <c r="F1378" s="8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</row>
    <row r="1379" customFormat="false" ht="12.75" hidden="false" customHeight="false" outlineLevel="0" collapsed="false">
      <c r="A1379" s="3"/>
      <c r="B1379" s="3"/>
      <c r="C1379" s="3"/>
      <c r="D1379" s="3"/>
      <c r="E1379" s="8"/>
      <c r="F1379" s="8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</row>
    <row r="1380" customFormat="false" ht="12.75" hidden="false" customHeight="false" outlineLevel="0" collapsed="false">
      <c r="A1380" s="3"/>
      <c r="B1380" s="3"/>
      <c r="C1380" s="3"/>
      <c r="D1380" s="3"/>
      <c r="E1380" s="8"/>
      <c r="F1380" s="8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</row>
    <row r="1381" customFormat="false" ht="12.75" hidden="false" customHeight="false" outlineLevel="0" collapsed="false">
      <c r="A1381" s="3"/>
      <c r="B1381" s="3"/>
      <c r="C1381" s="3"/>
      <c r="D1381" s="3"/>
      <c r="E1381" s="8"/>
      <c r="F1381" s="8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</row>
    <row r="1382" customFormat="false" ht="12.75" hidden="false" customHeight="false" outlineLevel="0" collapsed="false">
      <c r="A1382" s="3"/>
      <c r="B1382" s="3"/>
      <c r="C1382" s="3"/>
      <c r="D1382" s="3"/>
      <c r="E1382" s="8"/>
      <c r="F1382" s="8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  <c r="R1382" s="3"/>
      <c r="S1382" s="3"/>
      <c r="T1382" s="3"/>
      <c r="U1382" s="3"/>
      <c r="V1382" s="3"/>
      <c r="W1382" s="3"/>
    </row>
    <row r="1383" customFormat="false" ht="12.75" hidden="false" customHeight="false" outlineLevel="0" collapsed="false">
      <c r="A1383" s="3"/>
      <c r="B1383" s="3"/>
      <c r="C1383" s="3"/>
      <c r="D1383" s="3"/>
      <c r="E1383" s="8"/>
      <c r="F1383" s="8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  <c r="R1383" s="3"/>
      <c r="S1383" s="3"/>
      <c r="T1383" s="3"/>
      <c r="U1383" s="3"/>
      <c r="V1383" s="3"/>
      <c r="W1383" s="3"/>
    </row>
  </sheetData>
  <sheetProtection sheet="true" password="d7b2" objects="true" scenarios="true"/>
  <mergeCells count="3">
    <mergeCell ref="P35:R35"/>
    <mergeCell ref="P36:R36"/>
    <mergeCell ref="S36:T36"/>
  </mergeCells>
  <conditionalFormatting sqref="E5">
    <cfRule type="expression" priority="2" aboveAverage="0" equalAverage="0" bottom="0" percent="0" rank="0" text="" dxfId="0">
      <formula>I5="L"</formula>
    </cfRule>
    <cfRule type="expression" priority="3" aboveAverage="0" equalAverage="0" bottom="0" percent="0" rank="0" text="" dxfId="1">
      <formula>I5="C"</formula>
    </cfRule>
    <cfRule type="expression" priority="4" aboveAverage="0" equalAverage="0" bottom="0" percent="0" rank="0" text="" dxfId="2">
      <formula>I5="R"</formula>
    </cfRule>
  </conditionalFormatting>
  <conditionalFormatting sqref="F5">
    <cfRule type="expression" priority="5" aboveAverage="0" equalAverage="0" bottom="0" percent="0" rank="0" text="" dxfId="3">
      <formula>I5="L"</formula>
    </cfRule>
    <cfRule type="expression" priority="6" aboveAverage="0" equalAverage="0" bottom="0" percent="0" rank="0" text="" dxfId="4">
      <formula>I5="C"</formula>
    </cfRule>
    <cfRule type="expression" priority="7" aboveAverage="0" equalAverage="0" bottom="0" percent="0" rank="0" text="" dxfId="5">
      <formula>I5="R"</formula>
    </cfRule>
  </conditionalFormatting>
  <conditionalFormatting sqref="E4 E7 E10 E13 E16 E19 E22 E25 E28 E31">
    <cfRule type="expression" priority="8" aboveAverage="0" equalAverage="0" bottom="0" percent="0" rank="0" text="" dxfId="6">
      <formula>I5="L"</formula>
    </cfRule>
    <cfRule type="expression" priority="9" aboveAverage="0" equalAverage="0" bottom="0" percent="0" rank="0" text="" dxfId="7">
      <formula>I5="C"</formula>
    </cfRule>
    <cfRule type="expression" priority="10" aboveAverage="0" equalAverage="0" bottom="0" percent="0" rank="0" text="" dxfId="8">
      <formula>I5="R"</formula>
    </cfRule>
  </conditionalFormatting>
  <conditionalFormatting sqref="D25 D22 D28 D19 D16 D13 D7 D10 D31">
    <cfRule type="expression" priority="11" aboveAverage="0" equalAverage="0" bottom="0" percent="0" rank="0" text="" dxfId="9">
      <formula>AND(K26="s",I26="L")</formula>
    </cfRule>
    <cfRule type="expression" priority="12" aboveAverage="0" equalAverage="0" bottom="0" percent="0" rank="0" text="" dxfId="10">
      <formula>AND(K26="s",I26="C")</formula>
    </cfRule>
    <cfRule type="expression" priority="13" aboveAverage="0" equalAverage="0" bottom="0" percent="0" rank="0" text="" dxfId="11">
      <formula>AND(K26="s",I26="R")</formula>
    </cfRule>
  </conditionalFormatting>
  <conditionalFormatting sqref="D26 D23 D29 D20 D17 D14 D8 D11 D32">
    <cfRule type="expression" priority="14" aboveAverage="0" equalAverage="0" bottom="0" percent="0" rank="0" text="" dxfId="12">
      <formula>AND(K26="s",I26="L")</formula>
    </cfRule>
    <cfRule type="expression" priority="15" aboveAverage="0" equalAverage="0" bottom="0" percent="0" rank="0" text="" dxfId="13">
      <formula>AND(K26="s",I26="C")</formula>
    </cfRule>
    <cfRule type="expression" priority="16" aboveAverage="0" equalAverage="0" bottom="0" percent="0" rank="0" text="" dxfId="14">
      <formula>AND(K26="s",I26="R")</formula>
    </cfRule>
  </conditionalFormatting>
  <conditionalFormatting sqref="E8 E11 E14 E17 E20 E23 E26 E29 E32">
    <cfRule type="expression" priority="17" aboveAverage="0" equalAverage="0" bottom="0" percent="0" rank="0" text="" dxfId="15">
      <formula>AND(K8="p",I8="L")</formula>
    </cfRule>
    <cfRule type="expression" priority="18" aboveAverage="0" equalAverage="0" bottom="0" percent="0" rank="0" text="" dxfId="16">
      <formula>AND(K8="p",I8="C")</formula>
    </cfRule>
    <cfRule type="expression" priority="19" aboveAverage="0" equalAverage="0" bottom="0" percent="0" rank="0" text="" dxfId="17">
      <formula>AND(K8="p",I8="R")</formula>
    </cfRule>
  </conditionalFormatting>
  <conditionalFormatting sqref="F8 F11 F14 F17 F20 F23 F26 F29 F32">
    <cfRule type="expression" priority="20" aboveAverage="0" equalAverage="0" bottom="0" percent="0" rank="0" text="" dxfId="18">
      <formula>AND(K8="p",I8="L")</formula>
    </cfRule>
    <cfRule type="expression" priority="21" aboveAverage="0" equalAverage="0" bottom="0" percent="0" rank="0" text="" dxfId="19">
      <formula>AND(K8="p",I8="C")</formula>
    </cfRule>
    <cfRule type="expression" priority="22" aboveAverage="0" equalAverage="0" bottom="0" percent="0" rank="0" text="" dxfId="20">
      <formula>AND(K8="p",I8="R")</formula>
    </cfRule>
  </conditionalFormatting>
  <conditionalFormatting sqref="J11 J8 J14 J17 J20 J23 J26 J29 J32">
    <cfRule type="expression" priority="23" aboveAverage="0" equalAverage="0" bottom="0" percent="0" rank="0" text="" dxfId="21">
      <formula>I11="T"</formula>
    </cfRule>
  </conditionalFormatting>
  <conditionalFormatting sqref="J10 J7 J13 J16 J19 J22 J25 J28 J31">
    <cfRule type="expression" priority="24" aboveAverage="0" equalAverage="0" bottom="0" percent="0" rank="0" text="" dxfId="22">
      <formula>I11="T"</formula>
    </cfRule>
  </conditionalFormatting>
  <conditionalFormatting sqref="K10 K7 K13 K16 K19 K22 K25 K28 K31">
    <cfRule type="expression" priority="25" aboveAverage="0" equalAverage="0" bottom="0" percent="0" rank="0" text="" dxfId="23">
      <formula>I11="T"</formula>
    </cfRule>
  </conditionalFormatting>
  <conditionalFormatting sqref="K14 K5 K8 K11 K17 K20 K23 K26 K29 K32">
    <cfRule type="cellIs" priority="26" operator="lessThanOrEqual" aboveAverage="0" equalAverage="0" bottom="0" percent="0" rank="0" text="" dxfId="24">
      <formula>0</formula>
    </cfRule>
  </conditionalFormatting>
  <conditionalFormatting sqref="K6 H7 K9 K30 K12 K15 K18 K21 K24 K27 K33">
    <cfRule type="expression" priority="27" aboveAverage="0" equalAverage="0" bottom="0" percent="0" rank="0" text="" dxfId="25">
      <formula>ISERROR(K6)</formula>
    </cfRule>
  </conditionalFormatting>
  <dataValidations count="5">
    <dataValidation allowBlank="false" error="Please use only Resistors for Termination:&#10;R:  Resistance&#10;&#10;" errorStyle="stop" errorTitle="Zulässige Eingaben" operator="between" showDropDown="true" showErrorMessage="true" showInputMessage="false" sqref="I5" type="list">
      <formula1>"R,r"</formula1>
      <formula2>0</formula2>
    </dataValidation>
    <dataValidation allowBlank="false" error="Please use for component placement:&#10;p:  parallel&#10;s:  serial" errorStyle="stop" errorTitle="Zulässige Eingaben" operator="between" showDropDown="true" showErrorMessage="true" showInputMessage="false" sqref="J5 J8 J11 J14 J17 J20 J23 J26 J29 J32" type="list">
      <formula1>"s,p"</formula1>
      <formula2>0</formula2>
    </dataValidation>
    <dataValidation allowBlank="true" error="Bitte nur Zahlen eingeben!&#10;" errorStyle="stop" errorTitle="Wertangabe" operator="between" showDropDown="false" showErrorMessage="true" showInputMessage="false" sqref="M3 M5 M8 M11 M14 M17 M20 M23 M26 M29 M32" type="decimal">
      <formula1>-1000000</formula1>
      <formula2>1000000</formula2>
    </dataValidation>
    <dataValidation allowBlank="false" error="Please use for branch components:&#10;R:  Resistance&#10;L:  Inductance&#10;C:  Capacitance&#10;T:  Transmission Line" errorStyle="stop" errorTitle="Zulässige Eingaben" operator="between" showDropDown="true" showErrorMessage="true" showInputMessage="false" sqref="I8 I11 I14 I17 I20 I23 I26 I29 I32" type="list">
      <formula1>"R,L,C,r,l,c,T,t"</formula1>
      <formula2>0</formula2>
    </dataValidation>
    <dataValidation allowBlank="true" error="Bitte nur positive Zahlen eingeben!&#10;" errorStyle="stop" errorTitle="Wertangabe" operator="greaterThanOrEqual" showDropDown="false" showErrorMessage="true" showInputMessage="false" sqref="K3 K5 K8 K10:K11 K13:K14 K16:K17 K19:K20 K23 K25:K26 K28:K29 K31:K32 K34 S36:T36" type="decimal">
      <formula1>0</formula1>
      <formula2>0</formula2>
    </dataValidation>
  </dataValidations>
  <printOptions headings="false" gridLines="false" gridLinesSet="true" horizontalCentered="true" verticalCentered="true"/>
  <pageMargins left="0.279861111111111" right="0.229861111111111" top="0.92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8:27Z</dcterms:created>
  <dc:creator>Manfred Kanther</dc:creator>
  <dc:description/>
  <dc:language>en-US</dc:language>
  <cp:lastModifiedBy>Manfred</cp:lastModifiedBy>
  <cp:lastPrinted>2007-10-21T17:52:46Z</cp:lastPrinted>
  <dcterms:modified xsi:type="dcterms:W3CDTF">2007-10-23T11:24:37Z</dcterms:modified>
  <cp:revision>0</cp:revision>
  <dc:subject/>
  <dc:title>Matching Analyses</dc:title>
</cp:coreProperties>
</file>